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05064"/>
        <c:axId val="51566379"/>
      </c:scatterChart>
      <c:valAx>
        <c:axId val="6510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379"/>
        <c:crossesAt val="0"/>
        <c:crossBetween val="midCat"/>
      </c:valAx>
      <c:valAx>
        <c:axId val="5156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06534"/>
        <c:axId val="2716978"/>
      </c:scatterChart>
      <c:valAx>
        <c:axId val="4960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78"/>
        <c:crossesAt val="0"/>
        <c:crossBetween val="midCat"/>
      </c:valAx>
      <c:valAx>
        <c:axId val="271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6975"/>
        <c:axId val="45142631"/>
      </c:scatterChart>
      <c:valAx>
        <c:axId val="136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631"/>
        <c:crossesAt val="0"/>
        <c:crossBetween val="midCat"/>
      </c:valAx>
      <c:valAx>
        <c:axId val="4514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79663"/>
        <c:axId val="5752814"/>
      </c:scatterChart>
      <c:valAx>
        <c:axId val="1687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14"/>
        <c:crossesAt val="0"/>
        <c:crossBetween val="midCat"/>
      </c:valAx>
      <c:valAx>
        <c:axId val="575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