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84253"/>
        <c:axId val="98709916"/>
      </c:barChart>
      <c:catAx>
        <c:axId val="296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16"/>
        <c:auto val="1"/>
        <c:lblAlgn val="ctr"/>
        <c:lblOffset val="100"/>
        <c:noMultiLvlLbl val="0"/>
      </c:catAx>
      <c:valAx>
        <c:axId val="987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45099"/>
        <c:axId val="85511239"/>
      </c:barChart>
      <c:catAx>
        <c:axId val="850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239"/>
        <c:auto val="1"/>
        <c:lblAlgn val="ctr"/>
        <c:lblOffset val="100"/>
        <c:noMultiLvlLbl val="0"/>
      </c:catAx>
      <c:valAx>
        <c:axId val="855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142"/>
        <c:axId val="64255694"/>
      </c:barChart>
      <c:catAx>
        <c:axId val="77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94"/>
        <c:auto val="1"/>
        <c:lblAlgn val="ctr"/>
        <c:lblOffset val="100"/>
        <c:noMultiLvlLbl val="0"/>
      </c:catAx>
      <c:valAx>
        <c:axId val="642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1480"/>
        <c:axId val="84028831"/>
      </c:barChart>
      <c:catAx>
        <c:axId val="656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31"/>
        <c:auto val="1"/>
        <c:lblAlgn val="ctr"/>
        <c:lblOffset val="100"/>
        <c:noMultiLvlLbl val="0"/>
      </c:catAx>
      <c:valAx>
        <c:axId val="840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94758"/>
        <c:axId val="79463154"/>
      </c:barChart>
      <c:catAx>
        <c:axId val="465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54"/>
        <c:auto val="1"/>
        <c:lblAlgn val="ctr"/>
        <c:lblOffset val="100"/>
        <c:noMultiLvlLbl val="0"/>
      </c:catAx>
      <c:valAx>
        <c:axId val="794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8310"/>
        <c:axId val="34206856"/>
      </c:barChart>
      <c:catAx>
        <c:axId val="48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56"/>
        <c:auto val="1"/>
        <c:lblAlgn val="ctr"/>
        <c:lblOffset val="100"/>
        <c:noMultiLvlLbl val="0"/>
      </c:catAx>
      <c:valAx>
        <c:axId val="342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5095"/>
        <c:axId val="70339822"/>
      </c:barChart>
      <c:catAx>
        <c:axId val="727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22"/>
        <c:auto val="1"/>
        <c:lblAlgn val="ctr"/>
        <c:lblOffset val="100"/>
        <c:noMultiLvlLbl val="0"/>
      </c:catAx>
      <c:valAx>
        <c:axId val="703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5832"/>
        <c:axId val="51908768"/>
      </c:barChart>
      <c:catAx>
        <c:axId val="177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768"/>
        <c:auto val="1"/>
        <c:lblAlgn val="ctr"/>
        <c:lblOffset val="100"/>
        <c:noMultiLvlLbl val="0"/>
      </c:catAx>
      <c:valAx>
        <c:axId val="519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7203"/>
        <c:axId val="866333"/>
      </c:barChart>
      <c:catAx>
        <c:axId val="2786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3"/>
        <c:auto val="1"/>
        <c:lblAlgn val="ctr"/>
        <c:lblOffset val="100"/>
        <c:noMultiLvlLbl val="0"/>
      </c:catAx>
      <c:valAx>
        <c:axId val="8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74021"/>
        <c:axId val="59283827"/>
      </c:barChart>
      <c:catAx>
        <c:axId val="993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27"/>
        <c:auto val="1"/>
        <c:lblAlgn val="ctr"/>
        <c:lblOffset val="100"/>
        <c:noMultiLvlLbl val="0"/>
      </c:catAx>
      <c:valAx>
        <c:axId val="592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40418"/>
        <c:axId val="79505788"/>
      </c:barChart>
      <c:catAx>
        <c:axId val="148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788"/>
        <c:auto val="1"/>
        <c:lblAlgn val="ctr"/>
        <c:lblOffset val="100"/>
        <c:noMultiLvlLbl val="0"/>
      </c:catAx>
      <c:valAx>
        <c:axId val="795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0593"/>
        <c:axId val="89483991"/>
      </c:barChart>
      <c:catAx>
        <c:axId val="6943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991"/>
        <c:auto val="1"/>
        <c:lblAlgn val="ctr"/>
        <c:lblOffset val="100"/>
        <c:noMultiLvlLbl val="0"/>
      </c:catAx>
      <c:valAx>
        <c:axId val="894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5857"/>
        <c:axId val="34362889"/>
      </c:barChart>
      <c:catAx>
        <c:axId val="5028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889"/>
        <c:auto val="1"/>
        <c:lblAlgn val="ctr"/>
        <c:lblOffset val="100"/>
        <c:noMultiLvlLbl val="0"/>
      </c:catAx>
      <c:valAx>
        <c:axId val="343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21090"/>
        <c:axId val="65187297"/>
      </c:barChart>
      <c:catAx>
        <c:axId val="257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297"/>
        <c:auto val="1"/>
        <c:lblAlgn val="ctr"/>
        <c:lblOffset val="100"/>
        <c:noMultiLvlLbl val="0"/>
      </c:catAx>
      <c:valAx>
        <c:axId val="651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9006"/>
        <c:axId val="86456369"/>
      </c:barChart>
      <c:catAx>
        <c:axId val="622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369"/>
        <c:auto val="1"/>
        <c:lblAlgn val="ctr"/>
        <c:lblOffset val="100"/>
        <c:noMultiLvlLbl val="0"/>
      </c:catAx>
      <c:valAx>
        <c:axId val="864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6912"/>
        <c:axId val="68126436"/>
      </c:barChart>
      <c:catAx>
        <c:axId val="9831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436"/>
        <c:auto val="1"/>
        <c:lblAlgn val="ctr"/>
        <c:lblOffset val="100"/>
        <c:noMultiLvlLbl val="0"/>
      </c:catAx>
      <c:valAx>
        <c:axId val="681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38896"/>
        <c:axId val="98219655"/>
      </c:barChart>
      <c:catAx>
        <c:axId val="842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55"/>
        <c:auto val="1"/>
        <c:lblAlgn val="ctr"/>
        <c:lblOffset val="100"/>
        <c:noMultiLvlLbl val="0"/>
      </c:catAx>
      <c:valAx>
        <c:axId val="982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5529"/>
        <c:axId val="4346405"/>
      </c:barChart>
      <c:catAx>
        <c:axId val="813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05"/>
        <c:auto val="1"/>
        <c:lblAlgn val="ctr"/>
        <c:lblOffset val="100"/>
        <c:noMultiLvlLbl val="0"/>
      </c:catAx>
      <c:valAx>
        <c:axId val="43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