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46729"/>
        <c:axId val="99092740"/>
      </c:barChart>
      <c:catAx>
        <c:axId val="958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740"/>
        <c:auto val="1"/>
        <c:lblAlgn val="ctr"/>
        <c:lblOffset val="100"/>
        <c:noMultiLvlLbl val="0"/>
      </c:catAx>
      <c:valAx>
        <c:axId val="990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10773"/>
        <c:axId val="7494242"/>
      </c:barChart>
      <c:catAx>
        <c:axId val="358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2"/>
        <c:auto val="1"/>
        <c:lblAlgn val="ctr"/>
        <c:lblOffset val="100"/>
        <c:noMultiLvlLbl val="0"/>
      </c:catAx>
      <c:valAx>
        <c:axId val="74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88218"/>
        <c:axId val="69821061"/>
      </c:barChart>
      <c:catAx>
        <c:axId val="597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061"/>
        <c:auto val="1"/>
        <c:lblAlgn val="ctr"/>
        <c:lblOffset val="100"/>
        <c:noMultiLvlLbl val="0"/>
      </c:catAx>
      <c:valAx>
        <c:axId val="698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66189"/>
        <c:axId val="41240231"/>
      </c:barChart>
      <c:catAx>
        <c:axId val="313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231"/>
        <c:auto val="1"/>
        <c:lblAlgn val="ctr"/>
        <c:lblOffset val="100"/>
        <c:noMultiLvlLbl val="0"/>
      </c:catAx>
      <c:valAx>
        <c:axId val="412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95023"/>
        <c:axId val="73375051"/>
      </c:barChart>
      <c:catAx>
        <c:axId val="805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051"/>
        <c:auto val="1"/>
        <c:lblAlgn val="ctr"/>
        <c:lblOffset val="100"/>
        <c:noMultiLvlLbl val="0"/>
      </c:catAx>
      <c:valAx>
        <c:axId val="733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24921"/>
        <c:axId val="39867237"/>
      </c:barChart>
      <c:catAx>
        <c:axId val="539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237"/>
        <c:auto val="1"/>
        <c:lblAlgn val="ctr"/>
        <c:lblOffset val="100"/>
        <c:noMultiLvlLbl val="0"/>
      </c:catAx>
      <c:valAx>
        <c:axId val="398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9395"/>
        <c:axId val="96541600"/>
      </c:barChart>
      <c:catAx>
        <c:axId val="784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600"/>
        <c:auto val="1"/>
        <c:lblAlgn val="ctr"/>
        <c:lblOffset val="100"/>
        <c:noMultiLvlLbl val="0"/>
      </c:catAx>
      <c:valAx>
        <c:axId val="965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40068"/>
        <c:axId val="90366789"/>
      </c:barChart>
      <c:catAx>
        <c:axId val="741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789"/>
        <c:auto val="1"/>
        <c:lblAlgn val="ctr"/>
        <c:lblOffset val="100"/>
        <c:noMultiLvlLbl val="0"/>
      </c:catAx>
      <c:valAx>
        <c:axId val="903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59561"/>
        <c:axId val="50190815"/>
      </c:barChart>
      <c:catAx>
        <c:axId val="5735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815"/>
        <c:auto val="1"/>
        <c:lblAlgn val="ctr"/>
        <c:lblOffset val="100"/>
        <c:noMultiLvlLbl val="0"/>
      </c:catAx>
      <c:valAx>
        <c:axId val="501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82017"/>
        <c:axId val="27938233"/>
      </c:barChart>
      <c:catAx>
        <c:axId val="9598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233"/>
        <c:auto val="1"/>
        <c:lblAlgn val="ctr"/>
        <c:lblOffset val="100"/>
        <c:noMultiLvlLbl val="0"/>
      </c:catAx>
      <c:valAx>
        <c:axId val="279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1867"/>
        <c:axId val="10407963"/>
      </c:barChart>
      <c:catAx>
        <c:axId val="1861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963"/>
        <c:auto val="1"/>
        <c:lblAlgn val="ctr"/>
        <c:lblOffset val="100"/>
        <c:noMultiLvlLbl val="0"/>
      </c:catAx>
      <c:valAx>
        <c:axId val="104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3043"/>
        <c:axId val="44899221"/>
      </c:barChart>
      <c:catAx>
        <c:axId val="509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221"/>
        <c:auto val="1"/>
        <c:lblAlgn val="ctr"/>
        <c:lblOffset val="100"/>
        <c:noMultiLvlLbl val="0"/>
      </c:catAx>
      <c:valAx>
        <c:axId val="448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67931"/>
        <c:axId val="18932317"/>
      </c:barChart>
      <c:catAx>
        <c:axId val="4056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317"/>
        <c:auto val="1"/>
        <c:lblAlgn val="ctr"/>
        <c:lblOffset val="100"/>
        <c:noMultiLvlLbl val="0"/>
      </c:catAx>
      <c:valAx>
        <c:axId val="189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7621"/>
        <c:axId val="9949233"/>
      </c:barChart>
      <c:catAx>
        <c:axId val="83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33"/>
        <c:auto val="1"/>
        <c:lblAlgn val="ctr"/>
        <c:lblOffset val="100"/>
        <c:noMultiLvlLbl val="0"/>
      </c:catAx>
      <c:valAx>
        <c:axId val="99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70861"/>
        <c:axId val="30211052"/>
      </c:barChart>
      <c:catAx>
        <c:axId val="228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52"/>
        <c:auto val="1"/>
        <c:lblAlgn val="ctr"/>
        <c:lblOffset val="100"/>
        <c:noMultiLvlLbl val="0"/>
      </c:catAx>
      <c:valAx>
        <c:axId val="302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52355"/>
        <c:axId val="30449388"/>
      </c:barChart>
      <c:catAx>
        <c:axId val="639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388"/>
        <c:auto val="1"/>
        <c:lblAlgn val="ctr"/>
        <c:lblOffset val="100"/>
        <c:noMultiLvlLbl val="0"/>
      </c:catAx>
      <c:valAx>
        <c:axId val="304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30140"/>
        <c:axId val="65272705"/>
      </c:barChart>
      <c:catAx>
        <c:axId val="184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705"/>
        <c:auto val="1"/>
        <c:lblAlgn val="ctr"/>
        <c:lblOffset val="100"/>
        <c:noMultiLvlLbl val="0"/>
      </c:catAx>
      <c:valAx>
        <c:axId val="652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7939"/>
        <c:axId val="86709468"/>
      </c:barChart>
      <c:catAx>
        <c:axId val="364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468"/>
        <c:auto val="1"/>
        <c:lblAlgn val="ctr"/>
        <c:lblOffset val="100"/>
        <c:noMultiLvlLbl val="0"/>
      </c:catAx>
      <c:valAx>
        <c:axId val="867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