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78441"/>
        <c:axId val="72453269"/>
      </c:scatterChart>
      <c:valAx>
        <c:axId val="55378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269"/>
        <c:crossesAt val="0"/>
        <c:crossBetween val="midCat"/>
      </c:valAx>
      <c:valAx>
        <c:axId val="72453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75"/>
        <c:axId val="64777210"/>
      </c:scatterChart>
      <c:valAx>
        <c:axId val="32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210"/>
        <c:crossesAt val="0"/>
        <c:crossBetween val="midCat"/>
      </c:valAx>
      <c:valAx>
        <c:axId val="64777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97679"/>
        <c:axId val="80415701"/>
      </c:scatterChart>
      <c:valAx>
        <c:axId val="36897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701"/>
        <c:crossesAt val="0"/>
        <c:crossBetween val="midCat"/>
      </c:valAx>
      <c:valAx>
        <c:axId val="80415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91459"/>
        <c:axId val="2360862"/>
      </c:scatterChart>
      <c:valAx>
        <c:axId val="94091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62"/>
        <c:crossesAt val="0"/>
        <c:crossBetween val="midCat"/>
      </c:valAx>
      <c:valAx>
        <c:axId val="2360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