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31655"/>
        <c:axId val="26375713"/>
      </c:barChart>
      <c:catAx>
        <c:axId val="6193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713"/>
        <c:auto val="1"/>
        <c:lblAlgn val="ctr"/>
        <c:lblOffset val="100"/>
        <c:noMultiLvlLbl val="0"/>
      </c:catAx>
      <c:valAx>
        <c:axId val="2637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94604"/>
        <c:axId val="66263828"/>
      </c:barChart>
      <c:catAx>
        <c:axId val="8509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828"/>
        <c:auto val="1"/>
        <c:lblAlgn val="ctr"/>
        <c:lblOffset val="100"/>
        <c:noMultiLvlLbl val="0"/>
      </c:catAx>
      <c:valAx>
        <c:axId val="6626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24656"/>
        <c:axId val="57138118"/>
      </c:barChart>
      <c:catAx>
        <c:axId val="7942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118"/>
        <c:auto val="1"/>
        <c:lblAlgn val="ctr"/>
        <c:lblOffset val="100"/>
        <c:noMultiLvlLbl val="0"/>
      </c:catAx>
      <c:valAx>
        <c:axId val="5713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1171"/>
        <c:axId val="35042896"/>
      </c:barChart>
      <c:catAx>
        <c:axId val="510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896"/>
        <c:auto val="1"/>
        <c:lblAlgn val="ctr"/>
        <c:lblOffset val="100"/>
        <c:noMultiLvlLbl val="0"/>
      </c:catAx>
      <c:valAx>
        <c:axId val="350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13733"/>
        <c:axId val="7902043"/>
      </c:barChart>
      <c:catAx>
        <c:axId val="3471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43"/>
        <c:auto val="1"/>
        <c:lblAlgn val="ctr"/>
        <c:lblOffset val="100"/>
        <c:noMultiLvlLbl val="0"/>
      </c:catAx>
      <c:valAx>
        <c:axId val="79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94437"/>
        <c:axId val="61935159"/>
      </c:barChart>
      <c:catAx>
        <c:axId val="9159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159"/>
        <c:auto val="1"/>
        <c:lblAlgn val="ctr"/>
        <c:lblOffset val="100"/>
        <c:noMultiLvlLbl val="0"/>
      </c:catAx>
      <c:valAx>
        <c:axId val="619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35465"/>
        <c:axId val="4842967"/>
      </c:barChart>
      <c:catAx>
        <c:axId val="1783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67"/>
        <c:auto val="1"/>
        <c:lblAlgn val="ctr"/>
        <c:lblOffset val="100"/>
        <c:noMultiLvlLbl val="0"/>
      </c:catAx>
      <c:valAx>
        <c:axId val="484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3300"/>
        <c:axId val="64713282"/>
      </c:barChart>
      <c:catAx>
        <c:axId val="306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282"/>
        <c:auto val="1"/>
        <c:lblAlgn val="ctr"/>
        <c:lblOffset val="100"/>
        <c:noMultiLvlLbl val="0"/>
      </c:catAx>
      <c:valAx>
        <c:axId val="6471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09517"/>
        <c:axId val="75915538"/>
      </c:barChart>
      <c:catAx>
        <c:axId val="6560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538"/>
        <c:auto val="1"/>
        <c:lblAlgn val="ctr"/>
        <c:lblOffset val="100"/>
        <c:noMultiLvlLbl val="0"/>
      </c:catAx>
      <c:valAx>
        <c:axId val="7591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4534"/>
        <c:axId val="31559063"/>
      </c:barChart>
      <c:catAx>
        <c:axId val="814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063"/>
        <c:auto val="1"/>
        <c:lblAlgn val="ctr"/>
        <c:lblOffset val="100"/>
        <c:noMultiLvlLbl val="0"/>
      </c:catAx>
      <c:valAx>
        <c:axId val="3155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81073"/>
        <c:axId val="20790199"/>
      </c:barChart>
      <c:catAx>
        <c:axId val="9338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199"/>
        <c:auto val="1"/>
        <c:lblAlgn val="ctr"/>
        <c:lblOffset val="100"/>
        <c:noMultiLvlLbl val="0"/>
      </c:catAx>
      <c:valAx>
        <c:axId val="207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56580"/>
        <c:axId val="97476387"/>
      </c:barChart>
      <c:catAx>
        <c:axId val="9905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387"/>
        <c:auto val="1"/>
        <c:lblAlgn val="ctr"/>
        <c:lblOffset val="100"/>
        <c:noMultiLvlLbl val="0"/>
      </c:catAx>
      <c:valAx>
        <c:axId val="974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59604"/>
        <c:axId val="1298824"/>
      </c:barChart>
      <c:catAx>
        <c:axId val="5645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24"/>
        <c:auto val="1"/>
        <c:lblAlgn val="ctr"/>
        <c:lblOffset val="100"/>
        <c:noMultiLvlLbl val="0"/>
      </c:catAx>
      <c:valAx>
        <c:axId val="129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94153"/>
        <c:axId val="14152639"/>
      </c:barChart>
      <c:catAx>
        <c:axId val="3849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639"/>
        <c:auto val="1"/>
        <c:lblAlgn val="ctr"/>
        <c:lblOffset val="100"/>
        <c:noMultiLvlLbl val="0"/>
      </c:catAx>
      <c:valAx>
        <c:axId val="141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21791"/>
        <c:axId val="94358293"/>
      </c:barChart>
      <c:catAx>
        <c:axId val="9672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293"/>
        <c:auto val="1"/>
        <c:lblAlgn val="ctr"/>
        <c:lblOffset val="100"/>
        <c:noMultiLvlLbl val="0"/>
      </c:catAx>
      <c:valAx>
        <c:axId val="943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27847"/>
        <c:axId val="74510426"/>
      </c:barChart>
      <c:catAx>
        <c:axId val="3632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426"/>
        <c:auto val="1"/>
        <c:lblAlgn val="ctr"/>
        <c:lblOffset val="100"/>
        <c:noMultiLvlLbl val="0"/>
      </c:catAx>
      <c:valAx>
        <c:axId val="7451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72409"/>
        <c:axId val="84189015"/>
      </c:barChart>
      <c:catAx>
        <c:axId val="5567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015"/>
        <c:auto val="1"/>
        <c:lblAlgn val="ctr"/>
        <c:lblOffset val="100"/>
        <c:noMultiLvlLbl val="0"/>
      </c:catAx>
      <c:valAx>
        <c:axId val="841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68780"/>
        <c:axId val="44560361"/>
      </c:barChart>
      <c:catAx>
        <c:axId val="7126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361"/>
        <c:auto val="1"/>
        <c:lblAlgn val="ctr"/>
        <c:lblOffset val="100"/>
        <c:noMultiLvlLbl val="0"/>
      </c:catAx>
      <c:valAx>
        <c:axId val="4456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