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87724"/>
        <c:axId val="93056563"/>
      </c:scatterChart>
      <c:valAx>
        <c:axId val="77687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563"/>
        <c:crossesAt val="0"/>
        <c:crossBetween val="midCat"/>
      </c:valAx>
      <c:valAx>
        <c:axId val="9305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68035"/>
        <c:axId val="57272301"/>
      </c:scatterChart>
      <c:valAx>
        <c:axId val="6346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301"/>
        <c:crossesAt val="0"/>
        <c:crossBetween val="midCat"/>
      </c:valAx>
      <c:valAx>
        <c:axId val="5727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73898"/>
        <c:axId val="42825217"/>
      </c:scatterChart>
      <c:valAx>
        <c:axId val="8407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217"/>
        <c:crossesAt val="0"/>
        <c:crossBetween val="midCat"/>
      </c:valAx>
      <c:valAx>
        <c:axId val="4282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83220"/>
        <c:axId val="8863107"/>
      </c:scatterChart>
      <c:valAx>
        <c:axId val="5918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07"/>
        <c:crossesAt val="0"/>
        <c:crossBetween val="midCat"/>
      </c:valAx>
      <c:valAx>
        <c:axId val="886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