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636860"/>
        <c:axId val="91086151"/>
      </c:barChart>
      <c:catAx>
        <c:axId val="27636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6151"/>
        <c:auto val="1"/>
        <c:lblAlgn val="ctr"/>
        <c:lblOffset val="100"/>
        <c:noMultiLvlLbl val="0"/>
      </c:catAx>
      <c:valAx>
        <c:axId val="91086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6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289194"/>
        <c:axId val="39018065"/>
      </c:barChart>
      <c:catAx>
        <c:axId val="55289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8065"/>
        <c:auto val="1"/>
        <c:lblAlgn val="ctr"/>
        <c:lblOffset val="100"/>
        <c:noMultiLvlLbl val="0"/>
      </c:catAx>
      <c:valAx>
        <c:axId val="39018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9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366667"/>
        <c:axId val="17816953"/>
      </c:barChart>
      <c:catAx>
        <c:axId val="67366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6953"/>
        <c:auto val="1"/>
        <c:lblAlgn val="ctr"/>
        <c:lblOffset val="100"/>
        <c:noMultiLvlLbl val="0"/>
      </c:catAx>
      <c:valAx>
        <c:axId val="17816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6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103194"/>
        <c:axId val="40725205"/>
      </c:barChart>
      <c:catAx>
        <c:axId val="66103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5205"/>
        <c:auto val="1"/>
        <c:lblAlgn val="ctr"/>
        <c:lblOffset val="100"/>
        <c:noMultiLvlLbl val="0"/>
      </c:catAx>
      <c:valAx>
        <c:axId val="40725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3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045122"/>
        <c:axId val="25742131"/>
      </c:barChart>
      <c:catAx>
        <c:axId val="83045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2131"/>
        <c:auto val="1"/>
        <c:lblAlgn val="ctr"/>
        <c:lblOffset val="100"/>
        <c:noMultiLvlLbl val="0"/>
      </c:catAx>
      <c:valAx>
        <c:axId val="25742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5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131177"/>
        <c:axId val="50415872"/>
      </c:barChart>
      <c:catAx>
        <c:axId val="74131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5872"/>
        <c:auto val="1"/>
        <c:lblAlgn val="ctr"/>
        <c:lblOffset val="100"/>
        <c:noMultiLvlLbl val="0"/>
      </c:catAx>
      <c:valAx>
        <c:axId val="50415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1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833532"/>
        <c:axId val="94140644"/>
      </c:barChart>
      <c:catAx>
        <c:axId val="51833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0644"/>
        <c:auto val="1"/>
        <c:lblAlgn val="ctr"/>
        <c:lblOffset val="100"/>
        <c:noMultiLvlLbl val="0"/>
      </c:catAx>
      <c:valAx>
        <c:axId val="94140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3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401945"/>
        <c:axId val="16419455"/>
      </c:barChart>
      <c:catAx>
        <c:axId val="10401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9455"/>
        <c:auto val="1"/>
        <c:lblAlgn val="ctr"/>
        <c:lblOffset val="100"/>
        <c:noMultiLvlLbl val="0"/>
      </c:catAx>
      <c:valAx>
        <c:axId val="16419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1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894214"/>
        <c:axId val="76520906"/>
      </c:barChart>
      <c:catAx>
        <c:axId val="55894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0906"/>
        <c:auto val="1"/>
        <c:lblAlgn val="ctr"/>
        <c:lblOffset val="100"/>
        <c:noMultiLvlLbl val="0"/>
      </c:catAx>
      <c:valAx>
        <c:axId val="76520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4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692841"/>
        <c:axId val="27081466"/>
      </c:barChart>
      <c:catAx>
        <c:axId val="85692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1466"/>
        <c:auto val="1"/>
        <c:lblAlgn val="ctr"/>
        <c:lblOffset val="100"/>
        <c:noMultiLvlLbl val="0"/>
      </c:catAx>
      <c:valAx>
        <c:axId val="27081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2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054046"/>
        <c:axId val="88050921"/>
      </c:barChart>
      <c:catAx>
        <c:axId val="44054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0921"/>
        <c:auto val="1"/>
        <c:lblAlgn val="ctr"/>
        <c:lblOffset val="100"/>
        <c:noMultiLvlLbl val="0"/>
      </c:catAx>
      <c:valAx>
        <c:axId val="88050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4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16455"/>
        <c:axId val="83002176"/>
      </c:barChart>
      <c:catAx>
        <c:axId val="7116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2176"/>
        <c:auto val="1"/>
        <c:lblAlgn val="ctr"/>
        <c:lblOffset val="100"/>
        <c:noMultiLvlLbl val="0"/>
      </c:catAx>
      <c:valAx>
        <c:axId val="83002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754562"/>
        <c:axId val="6781423"/>
      </c:barChart>
      <c:catAx>
        <c:axId val="87754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423"/>
        <c:auto val="1"/>
        <c:lblAlgn val="ctr"/>
        <c:lblOffset val="100"/>
        <c:noMultiLvlLbl val="0"/>
      </c:catAx>
      <c:valAx>
        <c:axId val="6781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4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389455"/>
        <c:axId val="15434837"/>
      </c:barChart>
      <c:catAx>
        <c:axId val="81389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4837"/>
        <c:auto val="1"/>
        <c:lblAlgn val="ctr"/>
        <c:lblOffset val="100"/>
        <c:noMultiLvlLbl val="0"/>
      </c:catAx>
      <c:valAx>
        <c:axId val="15434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9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443544"/>
        <c:axId val="62126841"/>
      </c:barChart>
      <c:catAx>
        <c:axId val="40443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6841"/>
        <c:auto val="1"/>
        <c:lblAlgn val="ctr"/>
        <c:lblOffset val="100"/>
        <c:noMultiLvlLbl val="0"/>
      </c:catAx>
      <c:valAx>
        <c:axId val="62126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3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591690"/>
        <c:axId val="94581777"/>
      </c:barChart>
      <c:catAx>
        <c:axId val="66591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1777"/>
        <c:auto val="1"/>
        <c:lblAlgn val="ctr"/>
        <c:lblOffset val="100"/>
        <c:noMultiLvlLbl val="0"/>
      </c:catAx>
      <c:valAx>
        <c:axId val="94581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1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310195"/>
        <c:axId val="61143709"/>
      </c:barChart>
      <c:catAx>
        <c:axId val="20310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3709"/>
        <c:auto val="1"/>
        <c:lblAlgn val="ctr"/>
        <c:lblOffset val="100"/>
        <c:noMultiLvlLbl val="0"/>
      </c:catAx>
      <c:valAx>
        <c:axId val="61143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0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224329"/>
        <c:axId val="4511577"/>
      </c:barChart>
      <c:catAx>
        <c:axId val="67224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577"/>
        <c:auto val="1"/>
        <c:lblAlgn val="ctr"/>
        <c:lblOffset val="100"/>
        <c:noMultiLvlLbl val="0"/>
      </c:catAx>
      <c:valAx>
        <c:axId val="4511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4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