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35587"/>
        <c:axId val="72597583"/>
      </c:scatterChart>
      <c:valAx>
        <c:axId val="95735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7583"/>
        <c:crossesAt val="0"/>
        <c:crossBetween val="midCat"/>
      </c:valAx>
      <c:valAx>
        <c:axId val="72597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5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48044"/>
        <c:axId val="27709215"/>
      </c:scatterChart>
      <c:valAx>
        <c:axId val="15548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9215"/>
        <c:crossesAt val="0"/>
        <c:crossBetween val="midCat"/>
      </c:valAx>
      <c:valAx>
        <c:axId val="27709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8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262717"/>
        <c:axId val="21048509"/>
      </c:scatterChart>
      <c:valAx>
        <c:axId val="22262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8509"/>
        <c:crossesAt val="0"/>
        <c:crossBetween val="midCat"/>
      </c:valAx>
      <c:valAx>
        <c:axId val="21048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2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58734"/>
        <c:axId val="96748100"/>
      </c:scatterChart>
      <c:valAx>
        <c:axId val="91558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8100"/>
        <c:crossesAt val="0"/>
        <c:crossBetween val="midCat"/>
      </c:valAx>
      <c:valAx>
        <c:axId val="96748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8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