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54417"/>
        <c:axId val="63085643"/>
      </c:barChart>
      <c:catAx>
        <c:axId val="491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643"/>
        <c:auto val="1"/>
        <c:lblAlgn val="ctr"/>
        <c:lblOffset val="100"/>
        <c:noMultiLvlLbl val="0"/>
      </c:catAx>
      <c:valAx>
        <c:axId val="630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13132"/>
        <c:axId val="27357233"/>
      </c:barChart>
      <c:catAx>
        <c:axId val="2531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233"/>
        <c:auto val="1"/>
        <c:lblAlgn val="ctr"/>
        <c:lblOffset val="100"/>
        <c:noMultiLvlLbl val="0"/>
      </c:catAx>
      <c:valAx>
        <c:axId val="273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08297"/>
        <c:axId val="86950613"/>
      </c:barChart>
      <c:catAx>
        <c:axId val="479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613"/>
        <c:auto val="1"/>
        <c:lblAlgn val="ctr"/>
        <c:lblOffset val="100"/>
        <c:noMultiLvlLbl val="0"/>
      </c:catAx>
      <c:valAx>
        <c:axId val="869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7963"/>
        <c:axId val="3050817"/>
      </c:barChart>
      <c:catAx>
        <c:axId val="106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17"/>
        <c:auto val="1"/>
        <c:lblAlgn val="ctr"/>
        <c:lblOffset val="100"/>
        <c:noMultiLvlLbl val="0"/>
      </c:catAx>
      <c:valAx>
        <c:axId val="30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920"/>
        <c:axId val="65289985"/>
      </c:barChart>
      <c:catAx>
        <c:axId val="4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985"/>
        <c:auto val="1"/>
        <c:lblAlgn val="ctr"/>
        <c:lblOffset val="100"/>
        <c:noMultiLvlLbl val="0"/>
      </c:catAx>
      <c:valAx>
        <c:axId val="6528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23901"/>
        <c:axId val="91817380"/>
      </c:barChart>
      <c:catAx>
        <c:axId val="1262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380"/>
        <c:auto val="1"/>
        <c:lblAlgn val="ctr"/>
        <c:lblOffset val="100"/>
        <c:noMultiLvlLbl val="0"/>
      </c:catAx>
      <c:valAx>
        <c:axId val="918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9351"/>
        <c:axId val="10620362"/>
      </c:barChart>
      <c:catAx>
        <c:axId val="7601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362"/>
        <c:auto val="1"/>
        <c:lblAlgn val="ctr"/>
        <c:lblOffset val="100"/>
        <c:noMultiLvlLbl val="0"/>
      </c:catAx>
      <c:valAx>
        <c:axId val="106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85132"/>
        <c:axId val="81689941"/>
      </c:barChart>
      <c:catAx>
        <c:axId val="8928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941"/>
        <c:auto val="1"/>
        <c:lblAlgn val="ctr"/>
        <c:lblOffset val="100"/>
        <c:noMultiLvlLbl val="0"/>
      </c:catAx>
      <c:valAx>
        <c:axId val="816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49618"/>
        <c:axId val="39420217"/>
      </c:barChart>
      <c:catAx>
        <c:axId val="509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217"/>
        <c:auto val="1"/>
        <c:lblAlgn val="ctr"/>
        <c:lblOffset val="100"/>
        <c:noMultiLvlLbl val="0"/>
      </c:catAx>
      <c:valAx>
        <c:axId val="394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92381"/>
        <c:axId val="80568220"/>
      </c:barChart>
      <c:catAx>
        <c:axId val="4559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220"/>
        <c:auto val="1"/>
        <c:lblAlgn val="ctr"/>
        <c:lblOffset val="100"/>
        <c:noMultiLvlLbl val="0"/>
      </c:catAx>
      <c:valAx>
        <c:axId val="805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19853"/>
        <c:axId val="57992410"/>
      </c:barChart>
      <c:catAx>
        <c:axId val="2381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410"/>
        <c:auto val="1"/>
        <c:lblAlgn val="ctr"/>
        <c:lblOffset val="100"/>
        <c:noMultiLvlLbl val="0"/>
      </c:catAx>
      <c:valAx>
        <c:axId val="579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49637"/>
        <c:axId val="26514533"/>
      </c:barChart>
      <c:catAx>
        <c:axId val="6964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533"/>
        <c:auto val="1"/>
        <c:lblAlgn val="ctr"/>
        <c:lblOffset val="100"/>
        <c:noMultiLvlLbl val="0"/>
      </c:catAx>
      <c:valAx>
        <c:axId val="265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59700"/>
        <c:axId val="7532235"/>
      </c:barChart>
      <c:catAx>
        <c:axId val="4375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5"/>
        <c:auto val="1"/>
        <c:lblAlgn val="ctr"/>
        <c:lblOffset val="100"/>
        <c:noMultiLvlLbl val="0"/>
      </c:catAx>
      <c:valAx>
        <c:axId val="75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89547"/>
        <c:axId val="24427032"/>
      </c:barChart>
      <c:catAx>
        <c:axId val="7728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032"/>
        <c:auto val="1"/>
        <c:lblAlgn val="ctr"/>
        <c:lblOffset val="100"/>
        <c:noMultiLvlLbl val="0"/>
      </c:catAx>
      <c:valAx>
        <c:axId val="244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05151"/>
        <c:axId val="39032965"/>
      </c:barChart>
      <c:catAx>
        <c:axId val="7680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965"/>
        <c:auto val="1"/>
        <c:lblAlgn val="ctr"/>
        <c:lblOffset val="100"/>
        <c:noMultiLvlLbl val="0"/>
      </c:catAx>
      <c:valAx>
        <c:axId val="3903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88871"/>
        <c:axId val="51369964"/>
      </c:barChart>
      <c:catAx>
        <c:axId val="9268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964"/>
        <c:auto val="1"/>
        <c:lblAlgn val="ctr"/>
        <c:lblOffset val="100"/>
        <c:noMultiLvlLbl val="0"/>
      </c:catAx>
      <c:valAx>
        <c:axId val="513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57634"/>
        <c:axId val="33389842"/>
      </c:barChart>
      <c:catAx>
        <c:axId val="1045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842"/>
        <c:auto val="1"/>
        <c:lblAlgn val="ctr"/>
        <c:lblOffset val="100"/>
        <c:noMultiLvlLbl val="0"/>
      </c:catAx>
      <c:valAx>
        <c:axId val="333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7611"/>
        <c:axId val="48090117"/>
      </c:barChart>
      <c:catAx>
        <c:axId val="390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117"/>
        <c:auto val="1"/>
        <c:lblAlgn val="ctr"/>
        <c:lblOffset val="100"/>
        <c:noMultiLvlLbl val="0"/>
      </c:catAx>
      <c:valAx>
        <c:axId val="480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