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11653"/>
        <c:axId val="80636617"/>
      </c:scatterChart>
      <c:valAx>
        <c:axId val="3361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617"/>
        <c:crossesAt val="0"/>
        <c:crossBetween val="midCat"/>
      </c:valAx>
      <c:valAx>
        <c:axId val="8063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6402"/>
        <c:axId val="55991234"/>
      </c:scatterChart>
      <c:valAx>
        <c:axId val="5983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34"/>
        <c:crossesAt val="0"/>
        <c:crossBetween val="midCat"/>
      </c:valAx>
      <c:valAx>
        <c:axId val="5599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2022"/>
        <c:axId val="37390469"/>
      </c:scatterChart>
      <c:valAx>
        <c:axId val="2160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469"/>
        <c:crossesAt val="0"/>
        <c:crossBetween val="midCat"/>
      </c:valAx>
      <c:valAx>
        <c:axId val="3739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82902"/>
        <c:axId val="23612520"/>
      </c:scatterChart>
      <c:valAx>
        <c:axId val="704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520"/>
        <c:crossesAt val="0"/>
        <c:crossBetween val="midCat"/>
      </c:valAx>
      <c:valAx>
        <c:axId val="2361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