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53273"/>
        <c:axId val="8870918"/>
      </c:barChart>
      <c:catAx>
        <c:axId val="9445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18"/>
        <c:auto val="1"/>
        <c:lblAlgn val="ctr"/>
        <c:lblOffset val="100"/>
        <c:noMultiLvlLbl val="0"/>
      </c:catAx>
      <c:valAx>
        <c:axId val="887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69683"/>
        <c:axId val="7957354"/>
      </c:barChart>
      <c:catAx>
        <c:axId val="8746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54"/>
        <c:auto val="1"/>
        <c:lblAlgn val="ctr"/>
        <c:lblOffset val="100"/>
        <c:noMultiLvlLbl val="0"/>
      </c:catAx>
      <c:valAx>
        <c:axId val="795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20699"/>
        <c:axId val="62563098"/>
      </c:barChart>
      <c:catAx>
        <c:axId val="8152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098"/>
        <c:auto val="1"/>
        <c:lblAlgn val="ctr"/>
        <c:lblOffset val="100"/>
        <c:noMultiLvlLbl val="0"/>
      </c:catAx>
      <c:valAx>
        <c:axId val="6256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17641"/>
        <c:axId val="1570288"/>
      </c:barChart>
      <c:catAx>
        <c:axId val="2051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88"/>
        <c:auto val="1"/>
        <c:lblAlgn val="ctr"/>
        <c:lblOffset val="100"/>
        <c:noMultiLvlLbl val="0"/>
      </c:catAx>
      <c:valAx>
        <c:axId val="157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04354"/>
        <c:axId val="69021638"/>
      </c:barChart>
      <c:catAx>
        <c:axId val="5450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638"/>
        <c:auto val="1"/>
        <c:lblAlgn val="ctr"/>
        <c:lblOffset val="100"/>
        <c:noMultiLvlLbl val="0"/>
      </c:catAx>
      <c:valAx>
        <c:axId val="690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35974"/>
        <c:axId val="12757849"/>
      </c:barChart>
      <c:catAx>
        <c:axId val="4893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849"/>
        <c:auto val="1"/>
        <c:lblAlgn val="ctr"/>
        <c:lblOffset val="100"/>
        <c:noMultiLvlLbl val="0"/>
      </c:catAx>
      <c:valAx>
        <c:axId val="1275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36132"/>
        <c:axId val="70153584"/>
      </c:barChart>
      <c:catAx>
        <c:axId val="4183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584"/>
        <c:auto val="1"/>
        <c:lblAlgn val="ctr"/>
        <c:lblOffset val="100"/>
        <c:noMultiLvlLbl val="0"/>
      </c:catAx>
      <c:valAx>
        <c:axId val="7015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14455"/>
        <c:axId val="13959520"/>
      </c:barChart>
      <c:catAx>
        <c:axId val="2231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520"/>
        <c:auto val="1"/>
        <c:lblAlgn val="ctr"/>
        <c:lblOffset val="100"/>
        <c:noMultiLvlLbl val="0"/>
      </c:catAx>
      <c:valAx>
        <c:axId val="1395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41594"/>
        <c:axId val="79532856"/>
      </c:barChart>
      <c:catAx>
        <c:axId val="4054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856"/>
        <c:auto val="1"/>
        <c:lblAlgn val="ctr"/>
        <c:lblOffset val="100"/>
        <c:noMultiLvlLbl val="0"/>
      </c:catAx>
      <c:valAx>
        <c:axId val="7953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70009"/>
        <c:axId val="13366219"/>
      </c:barChart>
      <c:catAx>
        <c:axId val="1157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219"/>
        <c:auto val="1"/>
        <c:lblAlgn val="ctr"/>
        <c:lblOffset val="100"/>
        <c:noMultiLvlLbl val="0"/>
      </c:catAx>
      <c:valAx>
        <c:axId val="133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26780"/>
        <c:axId val="20746978"/>
      </c:barChart>
      <c:catAx>
        <c:axId val="8002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978"/>
        <c:auto val="1"/>
        <c:lblAlgn val="ctr"/>
        <c:lblOffset val="100"/>
        <c:noMultiLvlLbl val="0"/>
      </c:catAx>
      <c:valAx>
        <c:axId val="2074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92282"/>
        <c:axId val="1517573"/>
      </c:barChart>
      <c:catAx>
        <c:axId val="1419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73"/>
        <c:auto val="1"/>
        <c:lblAlgn val="ctr"/>
        <c:lblOffset val="100"/>
        <c:noMultiLvlLbl val="0"/>
      </c:catAx>
      <c:valAx>
        <c:axId val="15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1791"/>
        <c:axId val="1289491"/>
      </c:barChart>
      <c:catAx>
        <c:axId val="837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91"/>
        <c:auto val="1"/>
        <c:lblAlgn val="ctr"/>
        <c:lblOffset val="100"/>
        <c:noMultiLvlLbl val="0"/>
      </c:catAx>
      <c:valAx>
        <c:axId val="128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21220"/>
        <c:axId val="92705798"/>
      </c:barChart>
      <c:catAx>
        <c:axId val="7392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798"/>
        <c:auto val="1"/>
        <c:lblAlgn val="ctr"/>
        <c:lblOffset val="100"/>
        <c:noMultiLvlLbl val="0"/>
      </c:catAx>
      <c:valAx>
        <c:axId val="9270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66295"/>
        <c:axId val="53376451"/>
      </c:barChart>
      <c:catAx>
        <c:axId val="1866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451"/>
        <c:auto val="1"/>
        <c:lblAlgn val="ctr"/>
        <c:lblOffset val="100"/>
        <c:noMultiLvlLbl val="0"/>
      </c:catAx>
      <c:valAx>
        <c:axId val="533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71467"/>
        <c:axId val="39792581"/>
      </c:barChart>
      <c:catAx>
        <c:axId val="3817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581"/>
        <c:auto val="1"/>
        <c:lblAlgn val="ctr"/>
        <c:lblOffset val="100"/>
        <c:noMultiLvlLbl val="0"/>
      </c:catAx>
      <c:valAx>
        <c:axId val="397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89628"/>
        <c:axId val="79556813"/>
      </c:barChart>
      <c:catAx>
        <c:axId val="9848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813"/>
        <c:auto val="1"/>
        <c:lblAlgn val="ctr"/>
        <c:lblOffset val="100"/>
        <c:noMultiLvlLbl val="0"/>
      </c:catAx>
      <c:valAx>
        <c:axId val="7955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0922"/>
        <c:axId val="928274"/>
      </c:barChart>
      <c:catAx>
        <c:axId val="339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4"/>
        <c:auto val="1"/>
        <c:lblAlgn val="ctr"/>
        <c:lblOffset val="100"/>
        <c:noMultiLvlLbl val="0"/>
      </c:catAx>
      <c:valAx>
        <c:axId val="92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