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71309"/>
        <c:axId val="20917416"/>
      </c:scatterChart>
      <c:valAx>
        <c:axId val="49871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416"/>
        <c:crossesAt val="0"/>
        <c:crossBetween val="midCat"/>
      </c:valAx>
      <c:valAx>
        <c:axId val="20917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84754"/>
        <c:axId val="65901558"/>
      </c:scatterChart>
      <c:valAx>
        <c:axId val="22984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558"/>
        <c:crossesAt val="0"/>
        <c:crossBetween val="midCat"/>
      </c:valAx>
      <c:valAx>
        <c:axId val="65901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51999"/>
        <c:axId val="5258816"/>
      </c:scatterChart>
      <c:valAx>
        <c:axId val="83151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16"/>
        <c:crossesAt val="0"/>
        <c:crossBetween val="midCat"/>
      </c:valAx>
      <c:valAx>
        <c:axId val="5258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0029"/>
        <c:axId val="96776742"/>
      </c:scatterChart>
      <c:valAx>
        <c:axId val="7430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742"/>
        <c:crossesAt val="0"/>
        <c:crossBetween val="midCat"/>
      </c:valAx>
      <c:valAx>
        <c:axId val="96776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