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22075"/>
        <c:axId val="25682113"/>
      </c:barChart>
      <c:catAx>
        <c:axId val="6812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113"/>
        <c:auto val="1"/>
        <c:lblAlgn val="ctr"/>
        <c:lblOffset val="100"/>
        <c:noMultiLvlLbl val="0"/>
      </c:catAx>
      <c:valAx>
        <c:axId val="2568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17559"/>
        <c:axId val="197746"/>
      </c:barChart>
      <c:catAx>
        <c:axId val="7471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6"/>
        <c:auto val="1"/>
        <c:lblAlgn val="ctr"/>
        <c:lblOffset val="100"/>
        <c:noMultiLvlLbl val="0"/>
      </c:catAx>
      <c:valAx>
        <c:axId val="19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17371"/>
        <c:axId val="47935551"/>
      </c:barChart>
      <c:catAx>
        <c:axId val="6501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551"/>
        <c:auto val="1"/>
        <c:lblAlgn val="ctr"/>
        <c:lblOffset val="100"/>
        <c:noMultiLvlLbl val="0"/>
      </c:catAx>
      <c:valAx>
        <c:axId val="4793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3067"/>
        <c:axId val="16669853"/>
      </c:barChart>
      <c:catAx>
        <c:axId val="190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853"/>
        <c:auto val="1"/>
        <c:lblAlgn val="ctr"/>
        <c:lblOffset val="100"/>
        <c:noMultiLvlLbl val="0"/>
      </c:catAx>
      <c:valAx>
        <c:axId val="166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60502"/>
        <c:axId val="4734226"/>
      </c:barChart>
      <c:catAx>
        <c:axId val="2586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26"/>
        <c:auto val="1"/>
        <c:lblAlgn val="ctr"/>
        <c:lblOffset val="100"/>
        <c:noMultiLvlLbl val="0"/>
      </c:catAx>
      <c:valAx>
        <c:axId val="473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04798"/>
        <c:axId val="17547807"/>
      </c:barChart>
      <c:catAx>
        <c:axId val="8870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807"/>
        <c:auto val="1"/>
        <c:lblAlgn val="ctr"/>
        <c:lblOffset val="100"/>
        <c:noMultiLvlLbl val="0"/>
      </c:catAx>
      <c:valAx>
        <c:axId val="1754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57184"/>
        <c:axId val="30837439"/>
      </c:barChart>
      <c:catAx>
        <c:axId val="9205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439"/>
        <c:auto val="1"/>
        <c:lblAlgn val="ctr"/>
        <c:lblOffset val="100"/>
        <c:noMultiLvlLbl val="0"/>
      </c:catAx>
      <c:valAx>
        <c:axId val="3083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82386"/>
        <c:axId val="63735936"/>
      </c:barChart>
      <c:catAx>
        <c:axId val="5828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936"/>
        <c:auto val="1"/>
        <c:lblAlgn val="ctr"/>
        <c:lblOffset val="100"/>
        <c:noMultiLvlLbl val="0"/>
      </c:catAx>
      <c:valAx>
        <c:axId val="6373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47732"/>
        <c:axId val="55938914"/>
      </c:barChart>
      <c:catAx>
        <c:axId val="5864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914"/>
        <c:auto val="1"/>
        <c:lblAlgn val="ctr"/>
        <c:lblOffset val="100"/>
        <c:noMultiLvlLbl val="0"/>
      </c:catAx>
      <c:valAx>
        <c:axId val="5593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01813"/>
        <c:axId val="71870646"/>
      </c:barChart>
      <c:catAx>
        <c:axId val="1670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646"/>
        <c:auto val="1"/>
        <c:lblAlgn val="ctr"/>
        <c:lblOffset val="100"/>
        <c:noMultiLvlLbl val="0"/>
      </c:catAx>
      <c:valAx>
        <c:axId val="7187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04105"/>
        <c:axId val="73107513"/>
      </c:barChart>
      <c:catAx>
        <c:axId val="4490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513"/>
        <c:auto val="1"/>
        <c:lblAlgn val="ctr"/>
        <c:lblOffset val="100"/>
        <c:noMultiLvlLbl val="0"/>
      </c:catAx>
      <c:valAx>
        <c:axId val="7310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57861"/>
        <c:axId val="27840092"/>
      </c:barChart>
      <c:catAx>
        <c:axId val="8225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092"/>
        <c:auto val="1"/>
        <c:lblAlgn val="ctr"/>
        <c:lblOffset val="100"/>
        <c:noMultiLvlLbl val="0"/>
      </c:catAx>
      <c:valAx>
        <c:axId val="278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48890"/>
        <c:axId val="31351463"/>
      </c:barChart>
      <c:catAx>
        <c:axId val="5274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463"/>
        <c:auto val="1"/>
        <c:lblAlgn val="ctr"/>
        <c:lblOffset val="100"/>
        <c:noMultiLvlLbl val="0"/>
      </c:catAx>
      <c:valAx>
        <c:axId val="3135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61598"/>
        <c:axId val="428320"/>
      </c:barChart>
      <c:catAx>
        <c:axId val="2496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0"/>
        <c:auto val="1"/>
        <c:lblAlgn val="ctr"/>
        <c:lblOffset val="100"/>
        <c:noMultiLvlLbl val="0"/>
      </c:catAx>
      <c:valAx>
        <c:axId val="42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14339"/>
        <c:axId val="55375160"/>
      </c:barChart>
      <c:catAx>
        <c:axId val="6681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160"/>
        <c:auto val="1"/>
        <c:lblAlgn val="ctr"/>
        <c:lblOffset val="100"/>
        <c:noMultiLvlLbl val="0"/>
      </c:catAx>
      <c:valAx>
        <c:axId val="5537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85739"/>
        <c:axId val="76522112"/>
      </c:barChart>
      <c:catAx>
        <c:axId val="3848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112"/>
        <c:auto val="1"/>
        <c:lblAlgn val="ctr"/>
        <c:lblOffset val="100"/>
        <c:noMultiLvlLbl val="0"/>
      </c:catAx>
      <c:valAx>
        <c:axId val="7652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84769"/>
        <c:axId val="26109610"/>
      </c:barChart>
      <c:catAx>
        <c:axId val="7688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610"/>
        <c:auto val="1"/>
        <c:lblAlgn val="ctr"/>
        <c:lblOffset val="100"/>
        <c:noMultiLvlLbl val="0"/>
      </c:catAx>
      <c:valAx>
        <c:axId val="2610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06522"/>
        <c:axId val="27648464"/>
      </c:barChart>
      <c:catAx>
        <c:axId val="5120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464"/>
        <c:auto val="1"/>
        <c:lblAlgn val="ctr"/>
        <c:lblOffset val="100"/>
        <c:noMultiLvlLbl val="0"/>
      </c:catAx>
      <c:valAx>
        <c:axId val="2764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