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4360"/>
        <c:axId val="62128091"/>
      </c:scatterChart>
      <c:valAx>
        <c:axId val="9141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091"/>
        <c:crossesAt val="0"/>
        <c:crossBetween val="midCat"/>
      </c:valAx>
      <c:valAx>
        <c:axId val="6212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25757"/>
        <c:axId val="11401650"/>
      </c:scatterChart>
      <c:valAx>
        <c:axId val="1992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650"/>
        <c:crossesAt val="0"/>
        <c:crossBetween val="midCat"/>
      </c:valAx>
      <c:valAx>
        <c:axId val="1140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90072"/>
        <c:axId val="25927965"/>
      </c:scatterChart>
      <c:valAx>
        <c:axId val="4079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965"/>
        <c:crossesAt val="0"/>
        <c:crossBetween val="midCat"/>
      </c:valAx>
      <c:valAx>
        <c:axId val="2592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12500"/>
        <c:axId val="75606684"/>
      </c:scatterChart>
      <c:valAx>
        <c:axId val="2161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684"/>
        <c:crossesAt val="0"/>
        <c:crossBetween val="midCat"/>
      </c:valAx>
      <c:valAx>
        <c:axId val="7560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