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16706"/>
        <c:axId val="19888906"/>
      </c:scatterChart>
      <c:valAx>
        <c:axId val="4471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06"/>
        <c:crossesAt val="0"/>
        <c:crossBetween val="midCat"/>
      </c:valAx>
      <c:valAx>
        <c:axId val="198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9755"/>
        <c:axId val="5750554"/>
      </c:scatterChart>
      <c:valAx>
        <c:axId val="5672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4"/>
        <c:crossesAt val="0"/>
        <c:crossBetween val="midCat"/>
      </c:valAx>
      <c:valAx>
        <c:axId val="57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1170"/>
        <c:axId val="39872450"/>
      </c:scatterChart>
      <c:valAx>
        <c:axId val="3387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450"/>
        <c:crossesAt val="0"/>
        <c:crossBetween val="midCat"/>
      </c:valAx>
      <c:valAx>
        <c:axId val="3987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8514"/>
        <c:axId val="51211423"/>
      </c:scatterChart>
      <c:valAx>
        <c:axId val="7008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23"/>
        <c:crossesAt val="0"/>
        <c:crossBetween val="midCat"/>
      </c:valAx>
      <c:valAx>
        <c:axId val="5121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