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19263"/>
        <c:axId val="2038386"/>
      </c:barChart>
      <c:catAx>
        <c:axId val="373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86"/>
        <c:auto val="1"/>
        <c:lblAlgn val="ctr"/>
        <c:lblOffset val="100"/>
        <c:noMultiLvlLbl val="0"/>
      </c:catAx>
      <c:valAx>
        <c:axId val="20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53259"/>
        <c:axId val="977021"/>
      </c:barChart>
      <c:catAx>
        <c:axId val="3245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1"/>
        <c:auto val="1"/>
        <c:lblAlgn val="ctr"/>
        <c:lblOffset val="100"/>
        <c:noMultiLvlLbl val="0"/>
      </c:catAx>
      <c:valAx>
        <c:axId val="9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53520"/>
        <c:axId val="46066302"/>
      </c:barChart>
      <c:catAx>
        <c:axId val="103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302"/>
        <c:auto val="1"/>
        <c:lblAlgn val="ctr"/>
        <c:lblOffset val="100"/>
        <c:noMultiLvlLbl val="0"/>
      </c:catAx>
      <c:valAx>
        <c:axId val="460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2090"/>
        <c:axId val="9716626"/>
      </c:barChart>
      <c:catAx>
        <c:axId val="553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26"/>
        <c:auto val="1"/>
        <c:lblAlgn val="ctr"/>
        <c:lblOffset val="100"/>
        <c:noMultiLvlLbl val="0"/>
      </c:catAx>
      <c:valAx>
        <c:axId val="97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16357"/>
        <c:axId val="47499764"/>
      </c:barChart>
      <c:catAx>
        <c:axId val="826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764"/>
        <c:auto val="1"/>
        <c:lblAlgn val="ctr"/>
        <c:lblOffset val="100"/>
        <c:noMultiLvlLbl val="0"/>
      </c:catAx>
      <c:valAx>
        <c:axId val="474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95727"/>
        <c:axId val="65552859"/>
      </c:barChart>
      <c:catAx>
        <c:axId val="1409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859"/>
        <c:auto val="1"/>
        <c:lblAlgn val="ctr"/>
        <c:lblOffset val="100"/>
        <c:noMultiLvlLbl val="0"/>
      </c:catAx>
      <c:valAx>
        <c:axId val="6555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353"/>
        <c:axId val="77213139"/>
      </c:barChart>
      <c:catAx>
        <c:axId val="51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39"/>
        <c:auto val="1"/>
        <c:lblAlgn val="ctr"/>
        <c:lblOffset val="100"/>
        <c:noMultiLvlLbl val="0"/>
      </c:catAx>
      <c:valAx>
        <c:axId val="772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59809"/>
        <c:axId val="77297525"/>
      </c:barChart>
      <c:catAx>
        <c:axId val="5715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525"/>
        <c:auto val="1"/>
        <c:lblAlgn val="ctr"/>
        <c:lblOffset val="100"/>
        <c:noMultiLvlLbl val="0"/>
      </c:catAx>
      <c:valAx>
        <c:axId val="772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81686"/>
        <c:axId val="87893803"/>
      </c:barChart>
      <c:catAx>
        <c:axId val="390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803"/>
        <c:auto val="1"/>
        <c:lblAlgn val="ctr"/>
        <c:lblOffset val="100"/>
        <c:noMultiLvlLbl val="0"/>
      </c:catAx>
      <c:valAx>
        <c:axId val="878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64684"/>
        <c:axId val="1498951"/>
      </c:barChart>
      <c:catAx>
        <c:axId val="1646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51"/>
        <c:auto val="1"/>
        <c:lblAlgn val="ctr"/>
        <c:lblOffset val="100"/>
        <c:noMultiLvlLbl val="0"/>
      </c:catAx>
      <c:valAx>
        <c:axId val="14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90420"/>
        <c:axId val="12007086"/>
      </c:barChart>
      <c:catAx>
        <c:axId val="994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086"/>
        <c:auto val="1"/>
        <c:lblAlgn val="ctr"/>
        <c:lblOffset val="100"/>
        <c:noMultiLvlLbl val="0"/>
      </c:catAx>
      <c:valAx>
        <c:axId val="120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93811"/>
        <c:axId val="90254877"/>
      </c:barChart>
      <c:catAx>
        <c:axId val="9099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877"/>
        <c:auto val="1"/>
        <c:lblAlgn val="ctr"/>
        <c:lblOffset val="100"/>
        <c:noMultiLvlLbl val="0"/>
      </c:catAx>
      <c:valAx>
        <c:axId val="902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00714"/>
        <c:axId val="28570984"/>
      </c:barChart>
      <c:catAx>
        <c:axId val="796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984"/>
        <c:auto val="1"/>
        <c:lblAlgn val="ctr"/>
        <c:lblOffset val="100"/>
        <c:noMultiLvlLbl val="0"/>
      </c:catAx>
      <c:valAx>
        <c:axId val="2857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97551"/>
        <c:axId val="27263243"/>
      </c:barChart>
      <c:catAx>
        <c:axId val="824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243"/>
        <c:auto val="1"/>
        <c:lblAlgn val="ctr"/>
        <c:lblOffset val="100"/>
        <c:noMultiLvlLbl val="0"/>
      </c:catAx>
      <c:valAx>
        <c:axId val="272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99540"/>
        <c:axId val="39135671"/>
      </c:barChart>
      <c:catAx>
        <c:axId val="888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671"/>
        <c:auto val="1"/>
        <c:lblAlgn val="ctr"/>
        <c:lblOffset val="100"/>
        <c:noMultiLvlLbl val="0"/>
      </c:catAx>
      <c:valAx>
        <c:axId val="391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50487"/>
        <c:axId val="85654456"/>
      </c:barChart>
      <c:catAx>
        <c:axId val="8415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456"/>
        <c:auto val="1"/>
        <c:lblAlgn val="ctr"/>
        <c:lblOffset val="100"/>
        <c:noMultiLvlLbl val="0"/>
      </c:catAx>
      <c:valAx>
        <c:axId val="856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76328"/>
        <c:axId val="59214546"/>
      </c:barChart>
      <c:catAx>
        <c:axId val="108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546"/>
        <c:auto val="1"/>
        <c:lblAlgn val="ctr"/>
        <c:lblOffset val="100"/>
        <c:noMultiLvlLbl val="0"/>
      </c:catAx>
      <c:valAx>
        <c:axId val="592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00342"/>
        <c:axId val="2057155"/>
      </c:barChart>
      <c:catAx>
        <c:axId val="8340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55"/>
        <c:auto val="1"/>
        <c:lblAlgn val="ctr"/>
        <c:lblOffset val="100"/>
        <c:noMultiLvlLbl val="0"/>
      </c:catAx>
      <c:valAx>
        <c:axId val="20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