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4120"/>
        <c:axId val="20450494"/>
      </c:scatterChart>
      <c:valAx>
        <c:axId val="5256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494"/>
        <c:crossesAt val="0"/>
        <c:crossBetween val="midCat"/>
      </c:valAx>
      <c:valAx>
        <c:axId val="2045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78097"/>
        <c:axId val="52978799"/>
      </c:scatterChart>
      <c:valAx>
        <c:axId val="6417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799"/>
        <c:crossesAt val="0"/>
        <c:crossBetween val="midCat"/>
      </c:valAx>
      <c:valAx>
        <c:axId val="5297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66712"/>
        <c:axId val="27255546"/>
      </c:scatterChart>
      <c:valAx>
        <c:axId val="6536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546"/>
        <c:crossesAt val="0"/>
        <c:crossBetween val="midCat"/>
      </c:valAx>
      <c:valAx>
        <c:axId val="2725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3835"/>
        <c:axId val="99307828"/>
      </c:scatterChart>
      <c:valAx>
        <c:axId val="1510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828"/>
        <c:crossesAt val="0"/>
        <c:crossBetween val="midCat"/>
      </c:valAx>
      <c:valAx>
        <c:axId val="9930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