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7665"/>
        <c:axId val="45664934"/>
      </c:barChart>
      <c:catAx>
        <c:axId val="691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34"/>
        <c:auto val="1"/>
        <c:lblAlgn val="ctr"/>
        <c:lblOffset val="100"/>
        <c:noMultiLvlLbl val="0"/>
      </c:catAx>
      <c:valAx>
        <c:axId val="456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8609"/>
        <c:axId val="80927554"/>
      </c:barChart>
      <c:catAx>
        <c:axId val="623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54"/>
        <c:auto val="1"/>
        <c:lblAlgn val="ctr"/>
        <c:lblOffset val="100"/>
        <c:noMultiLvlLbl val="0"/>
      </c:catAx>
      <c:valAx>
        <c:axId val="809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9121"/>
        <c:axId val="62114407"/>
      </c:barChart>
      <c:catAx>
        <c:axId val="653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07"/>
        <c:auto val="1"/>
        <c:lblAlgn val="ctr"/>
        <c:lblOffset val="100"/>
        <c:noMultiLvlLbl val="0"/>
      </c:catAx>
      <c:valAx>
        <c:axId val="621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39584"/>
        <c:axId val="59781930"/>
      </c:barChart>
      <c:catAx>
        <c:axId val="109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930"/>
        <c:auto val="1"/>
        <c:lblAlgn val="ctr"/>
        <c:lblOffset val="100"/>
        <c:noMultiLvlLbl val="0"/>
      </c:catAx>
      <c:valAx>
        <c:axId val="597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6382"/>
        <c:axId val="44146729"/>
      </c:barChart>
      <c:catAx>
        <c:axId val="860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729"/>
        <c:auto val="1"/>
        <c:lblAlgn val="ctr"/>
        <c:lblOffset val="100"/>
        <c:noMultiLvlLbl val="0"/>
      </c:catAx>
      <c:valAx>
        <c:axId val="441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1505"/>
        <c:axId val="12851498"/>
      </c:barChart>
      <c:catAx>
        <c:axId val="827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98"/>
        <c:auto val="1"/>
        <c:lblAlgn val="ctr"/>
        <c:lblOffset val="100"/>
        <c:noMultiLvlLbl val="0"/>
      </c:catAx>
      <c:valAx>
        <c:axId val="128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2005"/>
        <c:axId val="2974546"/>
      </c:barChart>
      <c:catAx>
        <c:axId val="331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46"/>
        <c:auto val="1"/>
        <c:lblAlgn val="ctr"/>
        <c:lblOffset val="100"/>
        <c:noMultiLvlLbl val="0"/>
      </c:catAx>
      <c:valAx>
        <c:axId val="29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1754"/>
        <c:axId val="22495348"/>
      </c:barChart>
      <c:catAx>
        <c:axId val="46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48"/>
        <c:auto val="1"/>
        <c:lblAlgn val="ctr"/>
        <c:lblOffset val="100"/>
        <c:noMultiLvlLbl val="0"/>
      </c:catAx>
      <c:valAx>
        <c:axId val="224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85080"/>
        <c:axId val="27498591"/>
      </c:barChart>
      <c:catAx>
        <c:axId val="967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91"/>
        <c:auto val="1"/>
        <c:lblAlgn val="ctr"/>
        <c:lblOffset val="100"/>
        <c:noMultiLvlLbl val="0"/>
      </c:catAx>
      <c:valAx>
        <c:axId val="274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30368"/>
        <c:axId val="42788933"/>
      </c:barChart>
      <c:catAx>
        <c:axId val="587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933"/>
        <c:auto val="1"/>
        <c:lblAlgn val="ctr"/>
        <c:lblOffset val="100"/>
        <c:noMultiLvlLbl val="0"/>
      </c:catAx>
      <c:valAx>
        <c:axId val="427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5838"/>
        <c:axId val="49259605"/>
      </c:barChart>
      <c:catAx>
        <c:axId val="781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605"/>
        <c:auto val="1"/>
        <c:lblAlgn val="ctr"/>
        <c:lblOffset val="100"/>
        <c:noMultiLvlLbl val="0"/>
      </c:catAx>
      <c:valAx>
        <c:axId val="492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4664"/>
        <c:axId val="81786947"/>
      </c:barChart>
      <c:catAx>
        <c:axId val="656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947"/>
        <c:auto val="1"/>
        <c:lblAlgn val="ctr"/>
        <c:lblOffset val="100"/>
        <c:noMultiLvlLbl val="0"/>
      </c:catAx>
      <c:valAx>
        <c:axId val="817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4892"/>
        <c:axId val="12588481"/>
      </c:barChart>
      <c:catAx>
        <c:axId val="298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81"/>
        <c:auto val="1"/>
        <c:lblAlgn val="ctr"/>
        <c:lblOffset val="100"/>
        <c:noMultiLvlLbl val="0"/>
      </c:catAx>
      <c:valAx>
        <c:axId val="125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2975"/>
        <c:axId val="81932180"/>
      </c:barChart>
      <c:catAx>
        <c:axId val="940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180"/>
        <c:auto val="1"/>
        <c:lblAlgn val="ctr"/>
        <c:lblOffset val="100"/>
        <c:noMultiLvlLbl val="0"/>
      </c:catAx>
      <c:valAx>
        <c:axId val="819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1384"/>
        <c:axId val="8529201"/>
      </c:barChart>
      <c:catAx>
        <c:axId val="552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01"/>
        <c:auto val="1"/>
        <c:lblAlgn val="ctr"/>
        <c:lblOffset val="100"/>
        <c:noMultiLvlLbl val="0"/>
      </c:catAx>
      <c:valAx>
        <c:axId val="85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95400"/>
        <c:axId val="49737150"/>
      </c:barChart>
      <c:catAx>
        <c:axId val="802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150"/>
        <c:auto val="1"/>
        <c:lblAlgn val="ctr"/>
        <c:lblOffset val="100"/>
        <c:noMultiLvlLbl val="0"/>
      </c:catAx>
      <c:valAx>
        <c:axId val="497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11193"/>
        <c:axId val="80514882"/>
      </c:barChart>
      <c:catAx>
        <c:axId val="112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882"/>
        <c:auto val="1"/>
        <c:lblAlgn val="ctr"/>
        <c:lblOffset val="100"/>
        <c:noMultiLvlLbl val="0"/>
      </c:catAx>
      <c:valAx>
        <c:axId val="805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51"/>
        <c:axId val="15348646"/>
      </c:barChart>
      <c:catAx>
        <c:axId val="4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646"/>
        <c:auto val="1"/>
        <c:lblAlgn val="ctr"/>
        <c:lblOffset val="100"/>
        <c:noMultiLvlLbl val="0"/>
      </c:catAx>
      <c:valAx>
        <c:axId val="153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