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636"/>
        <c:axId val="82142623"/>
      </c:lineChart>
      <c:catAx>
        <c:axId val="1859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23"/>
        <c:crossesAt val="0"/>
        <c:auto val="1"/>
        <c:lblAlgn val="ctr"/>
        <c:lblOffset val="100"/>
        <c:noMultiLvlLbl val="0"/>
      </c:catAx>
      <c:valAx>
        <c:axId val="821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4559"/>
        <c:axId val="27645856"/>
      </c:lineChart>
      <c:catAx>
        <c:axId val="31364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56"/>
        <c:crossesAt val="0"/>
        <c:auto val="1"/>
        <c:lblAlgn val="ctr"/>
        <c:lblOffset val="100"/>
        <c:noMultiLvlLbl val="0"/>
      </c:catAx>
      <c:valAx>
        <c:axId val="276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88011"/>
        <c:axId val="31163587"/>
      </c:lineChart>
      <c:catAx>
        <c:axId val="4418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587"/>
        <c:crossesAt val="0"/>
        <c:auto val="1"/>
        <c:lblAlgn val="ctr"/>
        <c:lblOffset val="100"/>
        <c:noMultiLvlLbl val="0"/>
      </c:catAx>
      <c:valAx>
        <c:axId val="311635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000"/>
        <c:axId val="96490089"/>
      </c:scatterChart>
      <c:valAx>
        <c:axId val="55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089"/>
        <c:crossesAt val="0"/>
        <c:crossBetween val="midCat"/>
      </c:valAx>
      <c:valAx>
        <c:axId val="96490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87093"/>
        <c:axId val="1751818"/>
      </c:scatterChart>
      <c:valAx>
        <c:axId val="6608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18"/>
        <c:crossesAt val="0"/>
        <c:crossBetween val="midCat"/>
      </c:valAx>
      <c:valAx>
        <c:axId val="17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