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6845"/>
        <c:axId val="89661661"/>
      </c:lineChart>
      <c:catAx>
        <c:axId val="2834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661"/>
        <c:crossesAt val="0"/>
        <c:auto val="1"/>
        <c:lblAlgn val="ctr"/>
        <c:lblOffset val="100"/>
        <c:noMultiLvlLbl val="0"/>
      </c:catAx>
      <c:valAx>
        <c:axId val="896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3857"/>
        <c:axId val="90106471"/>
      </c:lineChart>
      <c:catAx>
        <c:axId val="40503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71"/>
        <c:crossesAt val="0"/>
        <c:auto val="1"/>
        <c:lblAlgn val="ctr"/>
        <c:lblOffset val="100"/>
        <c:noMultiLvlLbl val="0"/>
      </c:catAx>
      <c:valAx>
        <c:axId val="901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58888"/>
        <c:axId val="61973244"/>
      </c:lineChart>
      <c:catAx>
        <c:axId val="11458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244"/>
        <c:crossesAt val="0"/>
        <c:auto val="1"/>
        <c:lblAlgn val="ctr"/>
        <c:lblOffset val="100"/>
        <c:noMultiLvlLbl val="0"/>
      </c:catAx>
      <c:valAx>
        <c:axId val="61973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45603"/>
        <c:axId val="49102546"/>
      </c:scatterChart>
      <c:valAx>
        <c:axId val="75145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546"/>
        <c:crossesAt val="0"/>
        <c:crossBetween val="midCat"/>
      </c:valAx>
      <c:valAx>
        <c:axId val="49102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6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95257"/>
        <c:axId val="3545455"/>
      </c:scatterChart>
      <c:valAx>
        <c:axId val="449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55"/>
        <c:crossesAt val="0"/>
        <c:crossBetween val="midCat"/>
      </c:valAx>
      <c:valAx>
        <c:axId val="35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