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3363"/>
        <c:axId val="5365025"/>
      </c:lineChart>
      <c:catAx>
        <c:axId val="21143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25"/>
        <c:crossesAt val="0"/>
        <c:auto val="1"/>
        <c:lblAlgn val="ctr"/>
        <c:lblOffset val="100"/>
        <c:noMultiLvlLbl val="0"/>
      </c:catAx>
      <c:valAx>
        <c:axId val="53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9877"/>
        <c:axId val="60764563"/>
      </c:lineChart>
      <c:catAx>
        <c:axId val="74839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563"/>
        <c:crossesAt val="0"/>
        <c:auto val="1"/>
        <c:lblAlgn val="ctr"/>
        <c:lblOffset val="100"/>
        <c:noMultiLvlLbl val="0"/>
      </c:catAx>
      <c:valAx>
        <c:axId val="607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5345"/>
        <c:axId val="69932322"/>
      </c:lineChart>
      <c:catAx>
        <c:axId val="9905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322"/>
        <c:crossesAt val="0"/>
        <c:auto val="1"/>
        <c:lblAlgn val="ctr"/>
        <c:lblOffset val="100"/>
        <c:noMultiLvlLbl val="0"/>
      </c:catAx>
      <c:valAx>
        <c:axId val="699323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130243"/>
        <c:axId val="46344828"/>
      </c:scatterChart>
      <c:valAx>
        <c:axId val="84130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828"/>
        <c:crossesAt val="0"/>
        <c:crossBetween val="midCat"/>
      </c:valAx>
      <c:valAx>
        <c:axId val="46344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2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903656"/>
        <c:axId val="58607623"/>
      </c:scatterChart>
      <c:valAx>
        <c:axId val="36903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623"/>
        <c:crossesAt val="0"/>
        <c:crossBetween val="midCat"/>
      </c:valAx>
      <c:valAx>
        <c:axId val="586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6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