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4835"/>
        <c:axId val="55196683"/>
      </c:lineChart>
      <c:catAx>
        <c:axId val="6196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683"/>
        <c:crossesAt val="0"/>
        <c:auto val="1"/>
        <c:lblAlgn val="ctr"/>
        <c:lblOffset val="100"/>
        <c:noMultiLvlLbl val="0"/>
      </c:catAx>
      <c:valAx>
        <c:axId val="551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3033"/>
        <c:axId val="19865183"/>
      </c:lineChart>
      <c:catAx>
        <c:axId val="87673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183"/>
        <c:crossesAt val="0"/>
        <c:auto val="1"/>
        <c:lblAlgn val="ctr"/>
        <c:lblOffset val="100"/>
        <c:noMultiLvlLbl val="0"/>
      </c:catAx>
      <c:valAx>
        <c:axId val="198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12509"/>
        <c:axId val="47278704"/>
      </c:lineChart>
      <c:catAx>
        <c:axId val="68112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704"/>
        <c:crossesAt val="0"/>
        <c:auto val="1"/>
        <c:lblAlgn val="ctr"/>
        <c:lblOffset val="100"/>
        <c:noMultiLvlLbl val="0"/>
      </c:catAx>
      <c:valAx>
        <c:axId val="47278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479295"/>
        <c:axId val="68039570"/>
      </c:scatterChart>
      <c:valAx>
        <c:axId val="3847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570"/>
        <c:crossesAt val="0"/>
        <c:crossBetween val="midCat"/>
      </c:valAx>
      <c:valAx>
        <c:axId val="680395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2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534178"/>
        <c:axId val="86920566"/>
      </c:scatterChart>
      <c:valAx>
        <c:axId val="79534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66"/>
        <c:crossesAt val="0"/>
        <c:crossBetween val="midCat"/>
      </c:valAx>
      <c:valAx>
        <c:axId val="869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1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