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2346"/>
        <c:axId val="75383197"/>
      </c:lineChart>
      <c:catAx>
        <c:axId val="60412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197"/>
        <c:crossesAt val="0"/>
        <c:auto val="1"/>
        <c:lblAlgn val="ctr"/>
        <c:lblOffset val="100"/>
        <c:noMultiLvlLbl val="0"/>
      </c:catAx>
      <c:valAx>
        <c:axId val="753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049"/>
        <c:axId val="85769306"/>
      </c:lineChart>
      <c:catAx>
        <c:axId val="850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306"/>
        <c:crossesAt val="0"/>
        <c:auto val="1"/>
        <c:lblAlgn val="ctr"/>
        <c:lblOffset val="100"/>
        <c:noMultiLvlLbl val="0"/>
      </c:catAx>
      <c:valAx>
        <c:axId val="857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15197"/>
        <c:axId val="75176141"/>
      </c:lineChart>
      <c:catAx>
        <c:axId val="3071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141"/>
        <c:crossesAt val="0"/>
        <c:auto val="1"/>
        <c:lblAlgn val="ctr"/>
        <c:lblOffset val="100"/>
        <c:noMultiLvlLbl val="0"/>
      </c:catAx>
      <c:valAx>
        <c:axId val="75176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659974"/>
        <c:axId val="91653472"/>
      </c:scatterChart>
      <c:valAx>
        <c:axId val="84659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472"/>
        <c:crossesAt val="0"/>
        <c:crossBetween val="midCat"/>
      </c:valAx>
      <c:valAx>
        <c:axId val="91653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503622"/>
        <c:axId val="88521675"/>
      </c:scatterChart>
      <c:valAx>
        <c:axId val="2350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675"/>
        <c:crossesAt val="0"/>
        <c:crossBetween val="midCat"/>
      </c:valAx>
      <c:valAx>
        <c:axId val="885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6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