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33040"/>
        <c:axId val="86229064"/>
      </c:lineChart>
      <c:catAx>
        <c:axId val="31333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064"/>
        <c:crossesAt val="0"/>
        <c:auto val="1"/>
        <c:lblAlgn val="ctr"/>
        <c:lblOffset val="100"/>
        <c:noMultiLvlLbl val="0"/>
      </c:catAx>
      <c:valAx>
        <c:axId val="8622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0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84485"/>
        <c:axId val="38245449"/>
      </c:lineChart>
      <c:catAx>
        <c:axId val="66084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449"/>
        <c:crossesAt val="0"/>
        <c:auto val="1"/>
        <c:lblAlgn val="ctr"/>
        <c:lblOffset val="100"/>
        <c:noMultiLvlLbl val="0"/>
      </c:catAx>
      <c:valAx>
        <c:axId val="3824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4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140911"/>
        <c:axId val="44716126"/>
      </c:lineChart>
      <c:catAx>
        <c:axId val="98140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126"/>
        <c:crossesAt val="0"/>
        <c:auto val="1"/>
        <c:lblAlgn val="ctr"/>
        <c:lblOffset val="100"/>
        <c:noMultiLvlLbl val="0"/>
      </c:catAx>
      <c:valAx>
        <c:axId val="447161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9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06081"/>
        <c:axId val="93764078"/>
      </c:scatterChart>
      <c:valAx>
        <c:axId val="3406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078"/>
        <c:crossesAt val="0"/>
        <c:crossBetween val="midCat"/>
      </c:valAx>
      <c:valAx>
        <c:axId val="937640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201481"/>
        <c:axId val="92479014"/>
      </c:scatterChart>
      <c:valAx>
        <c:axId val="65201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014"/>
        <c:crossesAt val="0"/>
        <c:crossBetween val="midCat"/>
      </c:valAx>
      <c:valAx>
        <c:axId val="9247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4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