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0709"/>
        <c:axId val="38973713"/>
      </c:lineChart>
      <c:catAx>
        <c:axId val="45080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713"/>
        <c:crossesAt val="0"/>
        <c:auto val="1"/>
        <c:lblAlgn val="ctr"/>
        <c:lblOffset val="100"/>
        <c:noMultiLvlLbl val="0"/>
      </c:catAx>
      <c:valAx>
        <c:axId val="3897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7696"/>
        <c:axId val="87583516"/>
      </c:lineChart>
      <c:catAx>
        <c:axId val="52027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516"/>
        <c:crossesAt val="0"/>
        <c:auto val="1"/>
        <c:lblAlgn val="ctr"/>
        <c:lblOffset val="100"/>
        <c:noMultiLvlLbl val="0"/>
      </c:catAx>
      <c:valAx>
        <c:axId val="875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78032"/>
        <c:axId val="24978309"/>
      </c:lineChart>
      <c:catAx>
        <c:axId val="17478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309"/>
        <c:crossesAt val="0"/>
        <c:auto val="1"/>
        <c:lblAlgn val="ctr"/>
        <c:lblOffset val="100"/>
        <c:noMultiLvlLbl val="0"/>
      </c:catAx>
      <c:valAx>
        <c:axId val="24978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164403"/>
        <c:axId val="6956432"/>
      </c:scatterChart>
      <c:valAx>
        <c:axId val="69164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32"/>
        <c:crossesAt val="0"/>
        <c:crossBetween val="midCat"/>
      </c:valAx>
      <c:valAx>
        <c:axId val="69564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4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134162"/>
        <c:axId val="15735405"/>
      </c:scatterChart>
      <c:valAx>
        <c:axId val="40134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405"/>
        <c:crossesAt val="0"/>
        <c:crossBetween val="midCat"/>
      </c:valAx>
      <c:valAx>
        <c:axId val="157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1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