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74058"/>
        <c:axId val="92941810"/>
      </c:scatterChart>
      <c:valAx>
        <c:axId val="53474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810"/>
        <c:crossesAt val="0"/>
        <c:crossBetween val="midCat"/>
      </c:valAx>
      <c:valAx>
        <c:axId val="92941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15676"/>
        <c:axId val="37281128"/>
      </c:scatterChart>
      <c:valAx>
        <c:axId val="47415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128"/>
        <c:crossesAt val="0"/>
        <c:crossBetween val="midCat"/>
      </c:valAx>
      <c:valAx>
        <c:axId val="37281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12441"/>
        <c:axId val="22621404"/>
      </c:scatterChart>
      <c:valAx>
        <c:axId val="21012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404"/>
        <c:crossesAt val="0"/>
        <c:crossBetween val="midCat"/>
      </c:valAx>
      <c:valAx>
        <c:axId val="22621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2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49434"/>
        <c:axId val="37847620"/>
      </c:scatterChart>
      <c:valAx>
        <c:axId val="28349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620"/>
        <c:crossesAt val="0"/>
        <c:crossBetween val="midCat"/>
      </c:valAx>
      <c:valAx>
        <c:axId val="37847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