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2908"/>
        <c:axId val="30542928"/>
      </c:barChart>
      <c:catAx>
        <c:axId val="765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928"/>
        <c:auto val="1"/>
        <c:lblAlgn val="ctr"/>
        <c:lblOffset val="100"/>
        <c:noMultiLvlLbl val="0"/>
      </c:catAx>
      <c:valAx>
        <c:axId val="305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47463"/>
        <c:axId val="4982258"/>
      </c:barChart>
      <c:catAx>
        <c:axId val="243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8"/>
        <c:auto val="1"/>
        <c:lblAlgn val="ctr"/>
        <c:lblOffset val="100"/>
        <c:noMultiLvlLbl val="0"/>
      </c:catAx>
      <c:valAx>
        <c:axId val="49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9716"/>
        <c:axId val="76867804"/>
      </c:barChart>
      <c:catAx>
        <c:axId val="357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804"/>
        <c:auto val="1"/>
        <c:lblAlgn val="ctr"/>
        <c:lblOffset val="100"/>
        <c:noMultiLvlLbl val="0"/>
      </c:catAx>
      <c:valAx>
        <c:axId val="768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7944"/>
        <c:axId val="10807399"/>
      </c:barChart>
      <c:catAx>
        <c:axId val="919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99"/>
        <c:auto val="1"/>
        <c:lblAlgn val="ctr"/>
        <c:lblOffset val="100"/>
        <c:noMultiLvlLbl val="0"/>
      </c:catAx>
      <c:valAx>
        <c:axId val="108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3856"/>
        <c:axId val="35545784"/>
      </c:barChart>
      <c:catAx>
        <c:axId val="485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784"/>
        <c:auto val="1"/>
        <c:lblAlgn val="ctr"/>
        <c:lblOffset val="100"/>
        <c:noMultiLvlLbl val="0"/>
      </c:catAx>
      <c:valAx>
        <c:axId val="355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4313"/>
        <c:axId val="36162196"/>
      </c:barChart>
      <c:catAx>
        <c:axId val="303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196"/>
        <c:auto val="1"/>
        <c:lblAlgn val="ctr"/>
        <c:lblOffset val="100"/>
        <c:noMultiLvlLbl val="0"/>
      </c:catAx>
      <c:valAx>
        <c:axId val="361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6199"/>
        <c:axId val="32332302"/>
      </c:barChart>
      <c:catAx>
        <c:axId val="208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302"/>
        <c:auto val="1"/>
        <c:lblAlgn val="ctr"/>
        <c:lblOffset val="100"/>
        <c:noMultiLvlLbl val="0"/>
      </c:catAx>
      <c:valAx>
        <c:axId val="323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84476"/>
        <c:axId val="16447201"/>
      </c:barChart>
      <c:catAx>
        <c:axId val="867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01"/>
        <c:auto val="1"/>
        <c:lblAlgn val="ctr"/>
        <c:lblOffset val="100"/>
        <c:noMultiLvlLbl val="0"/>
      </c:catAx>
      <c:valAx>
        <c:axId val="164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1755"/>
        <c:axId val="86592101"/>
      </c:barChart>
      <c:catAx>
        <c:axId val="960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01"/>
        <c:auto val="1"/>
        <c:lblAlgn val="ctr"/>
        <c:lblOffset val="100"/>
        <c:noMultiLvlLbl val="0"/>
      </c:catAx>
      <c:valAx>
        <c:axId val="865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80066"/>
        <c:axId val="61209432"/>
      </c:barChart>
      <c:catAx>
        <c:axId val="427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32"/>
        <c:auto val="1"/>
        <c:lblAlgn val="ctr"/>
        <c:lblOffset val="100"/>
        <c:noMultiLvlLbl val="0"/>
      </c:catAx>
      <c:valAx>
        <c:axId val="612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0535"/>
        <c:axId val="86250417"/>
      </c:barChart>
      <c:catAx>
        <c:axId val="892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17"/>
        <c:auto val="1"/>
        <c:lblAlgn val="ctr"/>
        <c:lblOffset val="100"/>
        <c:noMultiLvlLbl val="0"/>
      </c:catAx>
      <c:valAx>
        <c:axId val="862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1234"/>
        <c:axId val="88183916"/>
      </c:barChart>
      <c:catAx>
        <c:axId val="233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916"/>
        <c:auto val="1"/>
        <c:lblAlgn val="ctr"/>
        <c:lblOffset val="100"/>
        <c:noMultiLvlLbl val="0"/>
      </c:catAx>
      <c:valAx>
        <c:axId val="881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6437"/>
        <c:axId val="46649923"/>
      </c:barChart>
      <c:catAx>
        <c:axId val="353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923"/>
        <c:auto val="1"/>
        <c:lblAlgn val="ctr"/>
        <c:lblOffset val="100"/>
        <c:noMultiLvlLbl val="0"/>
      </c:catAx>
      <c:valAx>
        <c:axId val="466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2289"/>
        <c:axId val="52901898"/>
      </c:barChart>
      <c:catAx>
        <c:axId val="220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98"/>
        <c:auto val="1"/>
        <c:lblAlgn val="ctr"/>
        <c:lblOffset val="100"/>
        <c:noMultiLvlLbl val="0"/>
      </c:catAx>
      <c:valAx>
        <c:axId val="529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9579"/>
        <c:axId val="14507237"/>
      </c:barChart>
      <c:catAx>
        <c:axId val="322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37"/>
        <c:auto val="1"/>
        <c:lblAlgn val="ctr"/>
        <c:lblOffset val="100"/>
        <c:noMultiLvlLbl val="0"/>
      </c:catAx>
      <c:valAx>
        <c:axId val="145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6294"/>
        <c:axId val="2996604"/>
      </c:barChart>
      <c:catAx>
        <c:axId val="175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04"/>
        <c:auto val="1"/>
        <c:lblAlgn val="ctr"/>
        <c:lblOffset val="100"/>
        <c:noMultiLvlLbl val="0"/>
      </c:catAx>
      <c:valAx>
        <c:axId val="29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71013"/>
        <c:axId val="70412144"/>
      </c:barChart>
      <c:catAx>
        <c:axId val="821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44"/>
        <c:auto val="1"/>
        <c:lblAlgn val="ctr"/>
        <c:lblOffset val="100"/>
        <c:noMultiLvlLbl val="0"/>
      </c:catAx>
      <c:valAx>
        <c:axId val="704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19584"/>
        <c:axId val="31536871"/>
      </c:barChart>
      <c:catAx>
        <c:axId val="640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871"/>
        <c:auto val="1"/>
        <c:lblAlgn val="ctr"/>
        <c:lblOffset val="100"/>
        <c:noMultiLvlLbl val="0"/>
      </c:catAx>
      <c:valAx>
        <c:axId val="315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