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60652"/>
        <c:axId val="53143349"/>
      </c:scatterChart>
      <c:valAx>
        <c:axId val="19260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349"/>
        <c:crossesAt val="0"/>
        <c:crossBetween val="midCat"/>
      </c:valAx>
      <c:valAx>
        <c:axId val="53143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27892"/>
        <c:axId val="22651327"/>
      </c:scatterChart>
      <c:valAx>
        <c:axId val="84327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327"/>
        <c:crossesAt val="0"/>
        <c:crossBetween val="midCat"/>
      </c:valAx>
      <c:valAx>
        <c:axId val="22651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