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90518"/>
        <c:axId val="17774453"/>
      </c:scatterChart>
      <c:valAx>
        <c:axId val="5619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53"/>
        <c:crossesAt val="0"/>
        <c:crossBetween val="midCat"/>
      </c:valAx>
      <c:valAx>
        <c:axId val="1777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19371"/>
        <c:axId val="42988299"/>
      </c:scatterChart>
      <c:valAx>
        <c:axId val="1011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99"/>
        <c:crossesAt val="0"/>
        <c:crossBetween val="midCat"/>
      </c:valAx>
      <c:valAx>
        <c:axId val="4298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