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633252"/>
        <c:axId val="6685671"/>
      </c:scatterChart>
      <c:valAx>
        <c:axId val="626332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671"/>
        <c:crossesAt val="0"/>
        <c:crossBetween val="midCat"/>
      </c:valAx>
      <c:valAx>
        <c:axId val="66856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32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735791"/>
        <c:axId val="93799263"/>
      </c:scatterChart>
      <c:valAx>
        <c:axId val="957357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9263"/>
        <c:crossesAt val="0"/>
        <c:crossBetween val="midCat"/>
      </c:valAx>
      <c:valAx>
        <c:axId val="937992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57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