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74269"/>
        <c:axId val="65858506"/>
      </c:scatterChart>
      <c:valAx>
        <c:axId val="8974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506"/>
        <c:crossesAt val="0"/>
        <c:crossBetween val="midCat"/>
      </c:valAx>
      <c:valAx>
        <c:axId val="65858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6005"/>
        <c:axId val="1166316"/>
      </c:scatterChart>
      <c:valAx>
        <c:axId val="836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16"/>
        <c:crossesAt val="0"/>
        <c:crossBetween val="midCat"/>
      </c:valAx>
      <c:valAx>
        <c:axId val="1166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