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26135"/>
        <c:axId val="90754379"/>
      </c:scatterChart>
      <c:valAx>
        <c:axId val="60026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379"/>
        <c:crossesAt val="0"/>
        <c:crossBetween val="midCat"/>
      </c:valAx>
      <c:valAx>
        <c:axId val="90754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77891"/>
        <c:axId val="81340566"/>
      </c:scatterChart>
      <c:valAx>
        <c:axId val="35377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566"/>
        <c:crossesAt val="0"/>
        <c:crossBetween val="midCat"/>
      </c:valAx>
      <c:valAx>
        <c:axId val="8134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