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90286"/>
        <c:axId val="37468310"/>
      </c:scatterChart>
      <c:valAx>
        <c:axId val="13290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310"/>
        <c:crossesAt val="0"/>
        <c:crossBetween val="midCat"/>
      </c:valAx>
      <c:valAx>
        <c:axId val="3746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46664"/>
        <c:axId val="4759964"/>
      </c:scatterChart>
      <c:valAx>
        <c:axId val="14746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64"/>
        <c:crossesAt val="0"/>
        <c:crossBetween val="midCat"/>
      </c:valAx>
      <c:valAx>
        <c:axId val="475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