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85491"/>
        <c:axId val="41510751"/>
      </c:scatterChart>
      <c:valAx>
        <c:axId val="8168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51"/>
        <c:crossesAt val="0"/>
        <c:crossBetween val="midCat"/>
      </c:valAx>
      <c:valAx>
        <c:axId val="4151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01482"/>
        <c:axId val="59832102"/>
      </c:scatterChart>
      <c:valAx>
        <c:axId val="99401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102"/>
        <c:crossesAt val="0"/>
        <c:crossBetween val="midCat"/>
      </c:valAx>
      <c:valAx>
        <c:axId val="5983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