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11575"/>
        <c:axId val="90854235"/>
      </c:scatterChart>
      <c:valAx>
        <c:axId val="67411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35"/>
        <c:crossesAt val="0"/>
        <c:crossBetween val="midCat"/>
      </c:valAx>
      <c:valAx>
        <c:axId val="9085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18486"/>
        <c:axId val="35400428"/>
      </c:scatterChart>
      <c:valAx>
        <c:axId val="86318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428"/>
        <c:crossesAt val="0"/>
        <c:crossBetween val="midCat"/>
      </c:valAx>
      <c:valAx>
        <c:axId val="3540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