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066603"/>
        <c:axId val="67571418"/>
      </c:scatterChart>
      <c:valAx>
        <c:axId val="58066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418"/>
        <c:crossesAt val="0"/>
        <c:crossBetween val="midCat"/>
      </c:valAx>
      <c:valAx>
        <c:axId val="67571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604356"/>
        <c:axId val="17739505"/>
      </c:scatterChart>
      <c:valAx>
        <c:axId val="61604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505"/>
        <c:crossesAt val="0"/>
        <c:crossBetween val="midCat"/>
      </c:valAx>
      <c:valAx>
        <c:axId val="17739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