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3701"/>
        <c:axId val="78879784"/>
      </c:scatterChart>
      <c:valAx>
        <c:axId val="2293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784"/>
        <c:crossesAt val="0"/>
        <c:crossBetween val="midCat"/>
      </c:valAx>
      <c:valAx>
        <c:axId val="7887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65955"/>
        <c:axId val="19364766"/>
      </c:scatterChart>
      <c:valAx>
        <c:axId val="54965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766"/>
        <c:crossesAt val="0"/>
        <c:crossBetween val="midCat"/>
      </c:valAx>
      <c:valAx>
        <c:axId val="1936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