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008944"/>
        <c:axId val="30873621"/>
      </c:scatterChart>
      <c:valAx>
        <c:axId val="540089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621"/>
        <c:crossesAt val="0"/>
        <c:crossBetween val="midCat"/>
      </c:valAx>
      <c:valAx>
        <c:axId val="30873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675593"/>
        <c:axId val="57414898"/>
      </c:scatterChart>
      <c:valAx>
        <c:axId val="116755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898"/>
        <c:crossesAt val="0"/>
        <c:crossBetween val="midCat"/>
      </c:valAx>
      <c:valAx>
        <c:axId val="57414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