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2548"/>
        <c:axId val="65964179"/>
      </c:scatterChart>
      <c:valAx>
        <c:axId val="3442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179"/>
        <c:crossesAt val="0"/>
        <c:crossBetween val="midCat"/>
      </c:valAx>
      <c:valAx>
        <c:axId val="65964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5933"/>
        <c:axId val="90048839"/>
      </c:scatterChart>
      <c:valAx>
        <c:axId val="3365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839"/>
        <c:crossesAt val="0"/>
        <c:crossBetween val="midCat"/>
      </c:valAx>
      <c:valAx>
        <c:axId val="90048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