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27346"/>
        <c:axId val="61844914"/>
      </c:scatterChart>
      <c:valAx>
        <c:axId val="78327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914"/>
        <c:crossesAt val="0"/>
        <c:crossBetween val="midCat"/>
      </c:valAx>
      <c:valAx>
        <c:axId val="6184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48319"/>
        <c:axId val="46396716"/>
      </c:scatterChart>
      <c:valAx>
        <c:axId val="49748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716"/>
        <c:crossesAt val="0"/>
        <c:crossBetween val="midCat"/>
      </c:valAx>
      <c:valAx>
        <c:axId val="4639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