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49261"/>
        <c:axId val="48584247"/>
      </c:scatterChart>
      <c:valAx>
        <c:axId val="6994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47"/>
        <c:crossesAt val="0"/>
        <c:crossBetween val="midCat"/>
      </c:valAx>
      <c:valAx>
        <c:axId val="48584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75156"/>
        <c:axId val="96218056"/>
      </c:scatterChart>
      <c:valAx>
        <c:axId val="75675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56"/>
        <c:crossesAt val="0"/>
        <c:crossBetween val="midCat"/>
      </c:valAx>
      <c:valAx>
        <c:axId val="9621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