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81079"/>
        <c:axId val="17944964"/>
      </c:scatterChart>
      <c:valAx>
        <c:axId val="22681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964"/>
        <c:crossesAt val="0"/>
        <c:crossBetween val="midCat"/>
      </c:valAx>
      <c:valAx>
        <c:axId val="17944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05799"/>
        <c:axId val="85982777"/>
      </c:scatterChart>
      <c:valAx>
        <c:axId val="39005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777"/>
        <c:crossesAt val="0"/>
        <c:crossBetween val="midCat"/>
      </c:valAx>
      <c:valAx>
        <c:axId val="85982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29721"/>
        <c:axId val="10317953"/>
      </c:scatterChart>
      <c:valAx>
        <c:axId val="3082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953"/>
        <c:crossesAt val="0"/>
        <c:crossBetween val="midCat"/>
      </c:valAx>
      <c:valAx>
        <c:axId val="10317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82420"/>
        <c:axId val="51278646"/>
      </c:scatterChart>
      <c:valAx>
        <c:axId val="96582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646"/>
        <c:crossesAt val="0"/>
        <c:crossBetween val="midCat"/>
      </c:valAx>
      <c:valAx>
        <c:axId val="5127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