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84178"/>
        <c:axId val="76948296"/>
      </c:barChart>
      <c:catAx>
        <c:axId val="2798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296"/>
        <c:auto val="1"/>
        <c:lblAlgn val="ctr"/>
        <c:lblOffset val="100"/>
        <c:noMultiLvlLbl val="0"/>
      </c:catAx>
      <c:valAx>
        <c:axId val="7694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28397"/>
        <c:axId val="97188225"/>
      </c:barChart>
      <c:catAx>
        <c:axId val="6242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225"/>
        <c:auto val="1"/>
        <c:lblAlgn val="ctr"/>
        <c:lblOffset val="100"/>
        <c:noMultiLvlLbl val="0"/>
      </c:catAx>
      <c:valAx>
        <c:axId val="971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9622"/>
        <c:axId val="59007830"/>
      </c:barChart>
      <c:catAx>
        <c:axId val="973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830"/>
        <c:auto val="1"/>
        <c:lblAlgn val="ctr"/>
        <c:lblOffset val="100"/>
        <c:noMultiLvlLbl val="0"/>
      </c:catAx>
      <c:valAx>
        <c:axId val="5900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93426"/>
        <c:axId val="60303764"/>
      </c:barChart>
      <c:catAx>
        <c:axId val="9179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764"/>
        <c:auto val="1"/>
        <c:lblAlgn val="ctr"/>
        <c:lblOffset val="100"/>
        <c:noMultiLvlLbl val="0"/>
      </c:catAx>
      <c:valAx>
        <c:axId val="6030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67265"/>
        <c:axId val="72705967"/>
      </c:barChart>
      <c:catAx>
        <c:axId val="6396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967"/>
        <c:auto val="1"/>
        <c:lblAlgn val="ctr"/>
        <c:lblOffset val="100"/>
        <c:noMultiLvlLbl val="0"/>
      </c:catAx>
      <c:valAx>
        <c:axId val="7270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15684"/>
        <c:axId val="98272400"/>
      </c:barChart>
      <c:catAx>
        <c:axId val="9121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400"/>
        <c:auto val="1"/>
        <c:lblAlgn val="ctr"/>
        <c:lblOffset val="100"/>
        <c:noMultiLvlLbl val="0"/>
      </c:catAx>
      <c:valAx>
        <c:axId val="982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6813"/>
        <c:axId val="31931199"/>
      </c:barChart>
      <c:catAx>
        <c:axId val="753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199"/>
        <c:auto val="1"/>
        <c:lblAlgn val="ctr"/>
        <c:lblOffset val="100"/>
        <c:noMultiLvlLbl val="0"/>
      </c:catAx>
      <c:valAx>
        <c:axId val="319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96866"/>
        <c:axId val="91587697"/>
      </c:barChart>
      <c:catAx>
        <c:axId val="1079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697"/>
        <c:auto val="1"/>
        <c:lblAlgn val="ctr"/>
        <c:lblOffset val="100"/>
        <c:noMultiLvlLbl val="0"/>
      </c:catAx>
      <c:valAx>
        <c:axId val="9158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01075"/>
        <c:axId val="91820085"/>
      </c:barChart>
      <c:catAx>
        <c:axId val="6810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085"/>
        <c:auto val="1"/>
        <c:lblAlgn val="ctr"/>
        <c:lblOffset val="100"/>
        <c:noMultiLvlLbl val="0"/>
      </c:catAx>
      <c:valAx>
        <c:axId val="9182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22615"/>
        <c:axId val="78863176"/>
      </c:barChart>
      <c:catAx>
        <c:axId val="3472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176"/>
        <c:auto val="1"/>
        <c:lblAlgn val="ctr"/>
        <c:lblOffset val="100"/>
        <c:noMultiLvlLbl val="0"/>
      </c:catAx>
      <c:valAx>
        <c:axId val="7886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77294"/>
        <c:axId val="49807602"/>
      </c:barChart>
      <c:catAx>
        <c:axId val="5627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602"/>
        <c:auto val="1"/>
        <c:lblAlgn val="ctr"/>
        <c:lblOffset val="100"/>
        <c:noMultiLvlLbl val="0"/>
      </c:catAx>
      <c:valAx>
        <c:axId val="4980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08"/>
        <c:axId val="37192420"/>
      </c:barChart>
      <c:catAx>
        <c:axId val="8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420"/>
        <c:auto val="1"/>
        <c:lblAlgn val="ctr"/>
        <c:lblOffset val="100"/>
        <c:noMultiLvlLbl val="0"/>
      </c:catAx>
      <c:valAx>
        <c:axId val="371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51095"/>
        <c:axId val="13181030"/>
      </c:barChart>
      <c:catAx>
        <c:axId val="9275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030"/>
        <c:auto val="1"/>
        <c:lblAlgn val="ctr"/>
        <c:lblOffset val="100"/>
        <c:noMultiLvlLbl val="0"/>
      </c:catAx>
      <c:valAx>
        <c:axId val="1318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88854"/>
        <c:axId val="38320689"/>
      </c:barChart>
      <c:catAx>
        <c:axId val="5458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689"/>
        <c:auto val="1"/>
        <c:lblAlgn val="ctr"/>
        <c:lblOffset val="100"/>
        <c:noMultiLvlLbl val="0"/>
      </c:catAx>
      <c:valAx>
        <c:axId val="3832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99279"/>
        <c:axId val="17068408"/>
      </c:barChart>
      <c:catAx>
        <c:axId val="2539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408"/>
        <c:auto val="1"/>
        <c:lblAlgn val="ctr"/>
        <c:lblOffset val="100"/>
        <c:noMultiLvlLbl val="0"/>
      </c:catAx>
      <c:valAx>
        <c:axId val="170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04382"/>
        <c:axId val="38803834"/>
      </c:barChart>
      <c:catAx>
        <c:axId val="1650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834"/>
        <c:auto val="1"/>
        <c:lblAlgn val="ctr"/>
        <c:lblOffset val="100"/>
        <c:noMultiLvlLbl val="0"/>
      </c:catAx>
      <c:valAx>
        <c:axId val="3880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91819"/>
        <c:axId val="2233778"/>
      </c:barChart>
      <c:catAx>
        <c:axId val="1049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78"/>
        <c:auto val="1"/>
        <c:lblAlgn val="ctr"/>
        <c:lblOffset val="100"/>
        <c:noMultiLvlLbl val="0"/>
      </c:catAx>
      <c:valAx>
        <c:axId val="223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72008"/>
        <c:axId val="26797155"/>
      </c:barChart>
      <c:catAx>
        <c:axId val="3797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155"/>
        <c:auto val="1"/>
        <c:lblAlgn val="ctr"/>
        <c:lblOffset val="100"/>
        <c:noMultiLvlLbl val="0"/>
      </c:catAx>
      <c:valAx>
        <c:axId val="267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