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02158"/>
        <c:axId val="50810992"/>
      </c:scatterChart>
      <c:valAx>
        <c:axId val="6830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992"/>
        <c:crossesAt val="0"/>
        <c:crossBetween val="midCat"/>
      </c:valAx>
      <c:valAx>
        <c:axId val="5081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01323"/>
        <c:axId val="33218353"/>
      </c:scatterChart>
      <c:valAx>
        <c:axId val="3470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353"/>
        <c:crossesAt val="0"/>
        <c:crossBetween val="midCat"/>
      </c:valAx>
      <c:valAx>
        <c:axId val="3321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65310"/>
        <c:axId val="57851637"/>
      </c:scatterChart>
      <c:valAx>
        <c:axId val="5486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637"/>
        <c:crossesAt val="0"/>
        <c:crossBetween val="midCat"/>
      </c:valAx>
      <c:valAx>
        <c:axId val="5785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84429"/>
        <c:axId val="89249011"/>
      </c:scatterChart>
      <c:valAx>
        <c:axId val="2688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011"/>
        <c:crossesAt val="0"/>
        <c:crossBetween val="midCat"/>
      </c:valAx>
      <c:valAx>
        <c:axId val="8924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