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17470"/>
        <c:axId val="12447757"/>
      </c:barChart>
      <c:catAx>
        <c:axId val="1171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757"/>
        <c:auto val="1"/>
        <c:lblAlgn val="ctr"/>
        <c:lblOffset val="100"/>
        <c:noMultiLvlLbl val="0"/>
      </c:catAx>
      <c:valAx>
        <c:axId val="1244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16424"/>
        <c:axId val="28315136"/>
      </c:barChart>
      <c:catAx>
        <c:axId val="9581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136"/>
        <c:auto val="1"/>
        <c:lblAlgn val="ctr"/>
        <c:lblOffset val="100"/>
        <c:noMultiLvlLbl val="0"/>
      </c:catAx>
      <c:valAx>
        <c:axId val="2831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44875"/>
        <c:axId val="12622810"/>
      </c:barChart>
      <c:catAx>
        <c:axId val="4324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810"/>
        <c:auto val="1"/>
        <c:lblAlgn val="ctr"/>
        <c:lblOffset val="100"/>
        <c:noMultiLvlLbl val="0"/>
      </c:catAx>
      <c:valAx>
        <c:axId val="1262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4394"/>
        <c:axId val="67133591"/>
      </c:barChart>
      <c:catAx>
        <c:axId val="487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591"/>
        <c:auto val="1"/>
        <c:lblAlgn val="ctr"/>
        <c:lblOffset val="100"/>
        <c:noMultiLvlLbl val="0"/>
      </c:catAx>
      <c:valAx>
        <c:axId val="6713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62676"/>
        <c:axId val="81796210"/>
      </c:barChart>
      <c:catAx>
        <c:axId val="9606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210"/>
        <c:auto val="1"/>
        <c:lblAlgn val="ctr"/>
        <c:lblOffset val="100"/>
        <c:noMultiLvlLbl val="0"/>
      </c:catAx>
      <c:valAx>
        <c:axId val="8179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3628"/>
        <c:axId val="52730850"/>
      </c:barChart>
      <c:catAx>
        <c:axId val="746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850"/>
        <c:auto val="1"/>
        <c:lblAlgn val="ctr"/>
        <c:lblOffset val="100"/>
        <c:noMultiLvlLbl val="0"/>
      </c:catAx>
      <c:valAx>
        <c:axId val="5273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96692"/>
        <c:axId val="22973235"/>
      </c:barChart>
      <c:catAx>
        <c:axId val="6639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235"/>
        <c:auto val="1"/>
        <c:lblAlgn val="ctr"/>
        <c:lblOffset val="100"/>
        <c:noMultiLvlLbl val="0"/>
      </c:catAx>
      <c:valAx>
        <c:axId val="2297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74689"/>
        <c:axId val="74201891"/>
      </c:barChart>
      <c:catAx>
        <c:axId val="2177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891"/>
        <c:auto val="1"/>
        <c:lblAlgn val="ctr"/>
        <c:lblOffset val="100"/>
        <c:noMultiLvlLbl val="0"/>
      </c:catAx>
      <c:valAx>
        <c:axId val="7420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51472"/>
        <c:axId val="51876671"/>
      </c:barChart>
      <c:catAx>
        <c:axId val="1635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671"/>
        <c:auto val="1"/>
        <c:lblAlgn val="ctr"/>
        <c:lblOffset val="100"/>
        <c:noMultiLvlLbl val="0"/>
      </c:catAx>
      <c:valAx>
        <c:axId val="5187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6413"/>
        <c:axId val="30694105"/>
      </c:barChart>
      <c:catAx>
        <c:axId val="660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105"/>
        <c:auto val="1"/>
        <c:lblAlgn val="ctr"/>
        <c:lblOffset val="100"/>
        <c:noMultiLvlLbl val="0"/>
      </c:catAx>
      <c:valAx>
        <c:axId val="3069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99322"/>
        <c:axId val="62744212"/>
      </c:barChart>
      <c:catAx>
        <c:axId val="5949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212"/>
        <c:auto val="1"/>
        <c:lblAlgn val="ctr"/>
        <c:lblOffset val="100"/>
        <c:noMultiLvlLbl val="0"/>
      </c:catAx>
      <c:valAx>
        <c:axId val="6274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50287"/>
        <c:axId val="82601668"/>
      </c:barChart>
      <c:catAx>
        <c:axId val="5305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668"/>
        <c:auto val="1"/>
        <c:lblAlgn val="ctr"/>
        <c:lblOffset val="100"/>
        <c:noMultiLvlLbl val="0"/>
      </c:catAx>
      <c:valAx>
        <c:axId val="8260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15105"/>
        <c:axId val="72623676"/>
      </c:barChart>
      <c:catAx>
        <c:axId val="9531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676"/>
        <c:auto val="1"/>
        <c:lblAlgn val="ctr"/>
        <c:lblOffset val="100"/>
        <c:noMultiLvlLbl val="0"/>
      </c:catAx>
      <c:valAx>
        <c:axId val="726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86837"/>
        <c:axId val="73498737"/>
      </c:barChart>
      <c:catAx>
        <c:axId val="2848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737"/>
        <c:auto val="1"/>
        <c:lblAlgn val="ctr"/>
        <c:lblOffset val="100"/>
        <c:noMultiLvlLbl val="0"/>
      </c:catAx>
      <c:valAx>
        <c:axId val="7349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67774"/>
        <c:axId val="63407504"/>
      </c:barChart>
      <c:catAx>
        <c:axId val="9796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504"/>
        <c:auto val="1"/>
        <c:lblAlgn val="ctr"/>
        <c:lblOffset val="100"/>
        <c:noMultiLvlLbl val="0"/>
      </c:catAx>
      <c:valAx>
        <c:axId val="6340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45547"/>
        <c:axId val="44770909"/>
      </c:barChart>
      <c:catAx>
        <c:axId val="3224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909"/>
        <c:auto val="1"/>
        <c:lblAlgn val="ctr"/>
        <c:lblOffset val="100"/>
        <c:noMultiLvlLbl val="0"/>
      </c:catAx>
      <c:valAx>
        <c:axId val="4477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67550"/>
        <c:axId val="97474871"/>
      </c:barChart>
      <c:catAx>
        <c:axId val="5226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871"/>
        <c:auto val="1"/>
        <c:lblAlgn val="ctr"/>
        <c:lblOffset val="100"/>
        <c:noMultiLvlLbl val="0"/>
      </c:catAx>
      <c:valAx>
        <c:axId val="9747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745"/>
        <c:axId val="73374104"/>
      </c:barChart>
      <c:catAx>
        <c:axId val="89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104"/>
        <c:auto val="1"/>
        <c:lblAlgn val="ctr"/>
        <c:lblOffset val="100"/>
        <c:noMultiLvlLbl val="0"/>
      </c:catAx>
      <c:valAx>
        <c:axId val="7337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