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888794"/>
        <c:axId val="29198042"/>
      </c:barChart>
      <c:catAx>
        <c:axId val="75888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198042"/>
        <c:crossesAt val="0"/>
        <c:auto val="1"/>
        <c:lblAlgn val="ctr"/>
        <c:lblOffset val="100"/>
        <c:noMultiLvlLbl val="0"/>
      </c:catAx>
      <c:valAx>
        <c:axId val="291980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887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320237"/>
        <c:axId val="50844597"/>
      </c:barChart>
      <c:catAx>
        <c:axId val="743202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844597"/>
        <c:crossesAt val="0"/>
        <c:auto val="1"/>
        <c:lblAlgn val="ctr"/>
        <c:lblOffset val="100"/>
        <c:noMultiLvlLbl val="0"/>
      </c:catAx>
      <c:valAx>
        <c:axId val="508445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3202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