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110871"/>
        <c:axId val="77606315"/>
      </c:scatterChart>
      <c:valAx>
        <c:axId val="671108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315"/>
        <c:crossesAt val="0"/>
        <c:crossBetween val="midCat"/>
      </c:valAx>
      <c:valAx>
        <c:axId val="77606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5591"/>
        <c:axId val="86494195"/>
      </c:scatterChart>
      <c:valAx>
        <c:axId val="82955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195"/>
        <c:crossesAt val="0"/>
        <c:crossBetween val="midCat"/>
      </c:valAx>
      <c:valAx>
        <c:axId val="86494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04120"/>
        <c:axId val="11922697"/>
      </c:scatterChart>
      <c:valAx>
        <c:axId val="446041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697"/>
        <c:crossesAt val="0"/>
        <c:crossBetween val="midCat"/>
      </c:valAx>
      <c:valAx>
        <c:axId val="11922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27098"/>
        <c:axId val="7261379"/>
      </c:scatterChart>
      <c:valAx>
        <c:axId val="786270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379"/>
        <c:crossesAt val="0"/>
        <c:crossBetween val="midCat"/>
      </c:valAx>
      <c:valAx>
        <c:axId val="7261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7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92583"/>
        <c:axId val="33428786"/>
      </c:scatterChart>
      <c:valAx>
        <c:axId val="844925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786"/>
        <c:crossesAt val="0"/>
        <c:crossBetween val="midCat"/>
      </c:valAx>
      <c:valAx>
        <c:axId val="33428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06169"/>
        <c:axId val="4498177"/>
      </c:scatterChart>
      <c:valAx>
        <c:axId val="690061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77"/>
        <c:crossesAt val="0"/>
        <c:crossBetween val="midCat"/>
      </c:valAx>
      <c:valAx>
        <c:axId val="4498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69621"/>
        <c:axId val="66677736"/>
      </c:scatterChart>
      <c:valAx>
        <c:axId val="725696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736"/>
        <c:crossesAt val="0"/>
        <c:crossBetween val="midCat"/>
      </c:valAx>
      <c:valAx>
        <c:axId val="66677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9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93460"/>
        <c:axId val="58283090"/>
      </c:scatterChart>
      <c:valAx>
        <c:axId val="924934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3090"/>
        <c:crossesAt val="0"/>
        <c:crossBetween val="midCat"/>
      </c:valAx>
      <c:valAx>
        <c:axId val="58283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1028"/>
        <c:axId val="75619059"/>
      </c:scatterChart>
      <c:valAx>
        <c:axId val="34910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059"/>
        <c:crossesAt val="0"/>
        <c:crossBetween val="midCat"/>
      </c:valAx>
      <c:valAx>
        <c:axId val="75619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43099"/>
        <c:axId val="839486"/>
      </c:scatterChart>
      <c:valAx>
        <c:axId val="684430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86"/>
        <c:crossesAt val="0"/>
        <c:crossBetween val="midCat"/>
      </c:valAx>
      <c:valAx>
        <c:axId val="839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79469"/>
        <c:axId val="90602463"/>
      </c:scatterChart>
      <c:valAx>
        <c:axId val="823794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463"/>
        <c:crossesAt val="0"/>
        <c:crossBetween val="midCat"/>
      </c:valAx>
      <c:valAx>
        <c:axId val="90602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9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081022"/>
        <c:axId val="95296074"/>
      </c:scatterChart>
      <c:valAx>
        <c:axId val="5108102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6074"/>
        <c:crossesAt val="0"/>
        <c:crossBetween val="midCat"/>
      </c:valAx>
      <c:valAx>
        <c:axId val="95296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1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