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7945463"/>
        <c:axId val="91398517"/>
      </c:scatterChart>
      <c:valAx>
        <c:axId val="1794546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8517"/>
        <c:crossesAt val="0"/>
        <c:crossBetween val="midCat"/>
      </c:valAx>
      <c:valAx>
        <c:axId val="913985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5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738310"/>
        <c:axId val="56465707"/>
      </c:scatterChart>
      <c:valAx>
        <c:axId val="2773831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5707"/>
        <c:crossesAt val="0"/>
        <c:crossBetween val="midCat"/>
      </c:valAx>
      <c:valAx>
        <c:axId val="564657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83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640940"/>
        <c:axId val="34799852"/>
      </c:scatterChart>
      <c:valAx>
        <c:axId val="5864094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9852"/>
        <c:crossesAt val="0"/>
        <c:crossBetween val="midCat"/>
      </c:valAx>
      <c:valAx>
        <c:axId val="347998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09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592303"/>
        <c:axId val="90406609"/>
      </c:scatterChart>
      <c:valAx>
        <c:axId val="4659230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6609"/>
        <c:crossesAt val="0"/>
        <c:crossBetween val="midCat"/>
      </c:valAx>
      <c:valAx>
        <c:axId val="904066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2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428060"/>
        <c:axId val="25017914"/>
      </c:scatterChart>
      <c:valAx>
        <c:axId val="7942806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7914"/>
        <c:crossesAt val="0"/>
        <c:crossBetween val="midCat"/>
      </c:valAx>
      <c:valAx>
        <c:axId val="250179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8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117592"/>
        <c:axId val="42396459"/>
      </c:scatterChart>
      <c:valAx>
        <c:axId val="4611759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6459"/>
        <c:crossesAt val="0"/>
        <c:crossBetween val="midCat"/>
      </c:valAx>
      <c:valAx>
        <c:axId val="423964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75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183551"/>
        <c:axId val="7320098"/>
      </c:scatterChart>
      <c:valAx>
        <c:axId val="9718355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098"/>
        <c:crossesAt val="0"/>
        <c:crossBetween val="midCat"/>
      </c:valAx>
      <c:valAx>
        <c:axId val="7320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3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981585"/>
        <c:axId val="60208471"/>
      </c:scatterChart>
      <c:valAx>
        <c:axId val="8598158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8471"/>
        <c:crossesAt val="0"/>
        <c:crossBetween val="midCat"/>
      </c:valAx>
      <c:valAx>
        <c:axId val="602084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15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672439"/>
        <c:axId val="50942143"/>
      </c:scatterChart>
      <c:valAx>
        <c:axId val="8067243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2143"/>
        <c:crossesAt val="0"/>
        <c:crossBetween val="midCat"/>
      </c:valAx>
      <c:valAx>
        <c:axId val="50942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2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19049"/>
        <c:axId val="46262026"/>
      </c:scatterChart>
      <c:valAx>
        <c:axId val="751904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2026"/>
        <c:crossesAt val="0"/>
        <c:crossBetween val="midCat"/>
      </c:valAx>
      <c:valAx>
        <c:axId val="46262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544606"/>
        <c:axId val="2446372"/>
      </c:scatterChart>
      <c:valAx>
        <c:axId val="6954460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372"/>
        <c:crossesAt val="0"/>
        <c:crossBetween val="midCat"/>
      </c:valAx>
      <c:valAx>
        <c:axId val="24463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46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9440035"/>
        <c:axId val="3526564"/>
      </c:scatterChart>
      <c:valAx>
        <c:axId val="3944003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564"/>
        <c:crossesAt val="0"/>
        <c:crossBetween val="midCat"/>
      </c:valAx>
      <c:valAx>
        <c:axId val="35265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0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