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79828"/>
        <c:axId val="66856399"/>
      </c:scatterChart>
      <c:valAx>
        <c:axId val="541798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399"/>
        <c:crossesAt val="0"/>
        <c:crossBetween val="midCat"/>
      </c:valAx>
      <c:valAx>
        <c:axId val="66856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25251"/>
        <c:axId val="40510498"/>
      </c:scatterChart>
      <c:valAx>
        <c:axId val="71025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98"/>
        <c:crossesAt val="0"/>
        <c:crossBetween val="midCat"/>
      </c:valAx>
      <c:valAx>
        <c:axId val="4051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4806"/>
        <c:axId val="56244931"/>
      </c:scatterChart>
      <c:valAx>
        <c:axId val="812648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31"/>
        <c:crossesAt val="0"/>
        <c:crossBetween val="midCat"/>
      </c:valAx>
      <c:valAx>
        <c:axId val="56244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599"/>
        <c:axId val="82979141"/>
      </c:scatterChart>
      <c:valAx>
        <c:axId val="96745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141"/>
        <c:crossesAt val="0"/>
        <c:crossBetween val="midCat"/>
      </c:valAx>
      <c:valAx>
        <c:axId val="8297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9361"/>
        <c:axId val="89387804"/>
      </c:scatterChart>
      <c:valAx>
        <c:axId val="28559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804"/>
        <c:crossesAt val="0"/>
        <c:crossBetween val="midCat"/>
      </c:valAx>
      <c:valAx>
        <c:axId val="8938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1722"/>
        <c:axId val="94693786"/>
      </c:scatterChart>
      <c:valAx>
        <c:axId val="501717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786"/>
        <c:crossesAt val="0"/>
        <c:crossBetween val="midCat"/>
      </c:valAx>
      <c:valAx>
        <c:axId val="9469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42834"/>
        <c:axId val="18324542"/>
      </c:scatterChart>
      <c:valAx>
        <c:axId val="301428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42"/>
        <c:crossesAt val="0"/>
        <c:crossBetween val="midCat"/>
      </c:valAx>
      <c:valAx>
        <c:axId val="1832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03244"/>
        <c:axId val="33616556"/>
      </c:scatterChart>
      <c:valAx>
        <c:axId val="923032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556"/>
        <c:crossesAt val="0"/>
        <c:crossBetween val="midCat"/>
      </c:valAx>
      <c:valAx>
        <c:axId val="3361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5161"/>
        <c:axId val="79994173"/>
      </c:scatterChart>
      <c:valAx>
        <c:axId val="99555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173"/>
        <c:crossesAt val="0"/>
        <c:crossBetween val="midCat"/>
      </c:valAx>
      <c:valAx>
        <c:axId val="7999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8574"/>
        <c:axId val="71123149"/>
      </c:scatterChart>
      <c:valAx>
        <c:axId val="544585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149"/>
        <c:crossesAt val="0"/>
        <c:crossBetween val="midCat"/>
      </c:valAx>
      <c:valAx>
        <c:axId val="71123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2355"/>
        <c:axId val="60594758"/>
      </c:scatterChart>
      <c:valAx>
        <c:axId val="761723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758"/>
        <c:crossesAt val="0"/>
        <c:crossBetween val="midCat"/>
      </c:valAx>
      <c:valAx>
        <c:axId val="60594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58853"/>
        <c:axId val="7956012"/>
      </c:scatterChart>
      <c:valAx>
        <c:axId val="16058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12"/>
        <c:crossesAt val="0"/>
        <c:crossBetween val="midCat"/>
      </c:valAx>
      <c:valAx>
        <c:axId val="7956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