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513217"/>
        <c:axId val="96744340"/>
      </c:scatterChart>
      <c:valAx>
        <c:axId val="425132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340"/>
        <c:crossesAt val="0"/>
        <c:crossBetween val="midCat"/>
      </c:valAx>
      <c:valAx>
        <c:axId val="9674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91427"/>
        <c:axId val="95404538"/>
      </c:scatterChart>
      <c:valAx>
        <c:axId val="429914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538"/>
        <c:crossesAt val="0"/>
        <c:crossBetween val="midCat"/>
      </c:valAx>
      <c:valAx>
        <c:axId val="9540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58012"/>
        <c:axId val="4812434"/>
      </c:scatterChart>
      <c:valAx>
        <c:axId val="22758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34"/>
        <c:crossesAt val="0"/>
        <c:crossBetween val="midCat"/>
      </c:valAx>
      <c:valAx>
        <c:axId val="481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96551"/>
        <c:axId val="34367071"/>
      </c:scatterChart>
      <c:valAx>
        <c:axId val="901965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071"/>
        <c:crossesAt val="0"/>
        <c:crossBetween val="midCat"/>
      </c:valAx>
      <c:valAx>
        <c:axId val="3436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3412"/>
        <c:axId val="92617718"/>
      </c:scatterChart>
      <c:valAx>
        <c:axId val="716834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718"/>
        <c:crossesAt val="0"/>
        <c:crossBetween val="midCat"/>
      </c:valAx>
      <c:valAx>
        <c:axId val="92617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32353"/>
        <c:axId val="94682194"/>
      </c:scatterChart>
      <c:valAx>
        <c:axId val="559323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194"/>
        <c:crossesAt val="0"/>
        <c:crossBetween val="midCat"/>
      </c:valAx>
      <c:valAx>
        <c:axId val="9468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52794"/>
        <c:axId val="9186906"/>
      </c:scatterChart>
      <c:valAx>
        <c:axId val="93152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06"/>
        <c:crossesAt val="0"/>
        <c:crossBetween val="midCat"/>
      </c:valAx>
      <c:valAx>
        <c:axId val="9186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84679"/>
        <c:axId val="71554506"/>
      </c:scatterChart>
      <c:valAx>
        <c:axId val="892846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506"/>
        <c:crossesAt val="0"/>
        <c:crossBetween val="midCat"/>
      </c:valAx>
      <c:valAx>
        <c:axId val="7155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14068"/>
        <c:axId val="90129916"/>
      </c:scatterChart>
      <c:valAx>
        <c:axId val="401140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916"/>
        <c:crossesAt val="0"/>
        <c:crossBetween val="midCat"/>
      </c:valAx>
      <c:valAx>
        <c:axId val="9012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20133"/>
        <c:axId val="94648227"/>
      </c:scatterChart>
      <c:valAx>
        <c:axId val="31320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227"/>
        <c:crossesAt val="0"/>
        <c:crossBetween val="midCat"/>
      </c:valAx>
      <c:valAx>
        <c:axId val="9464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03277"/>
        <c:axId val="73264886"/>
      </c:scatterChart>
      <c:valAx>
        <c:axId val="11603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886"/>
        <c:crossesAt val="0"/>
        <c:crossBetween val="midCat"/>
      </c:valAx>
      <c:valAx>
        <c:axId val="73264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853965"/>
        <c:axId val="25363414"/>
      </c:scatterChart>
      <c:valAx>
        <c:axId val="63853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414"/>
        <c:crossesAt val="0"/>
        <c:crossBetween val="midCat"/>
      </c:valAx>
      <c:valAx>
        <c:axId val="25363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