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057781"/>
        <c:axId val="78411713"/>
      </c:scatterChart>
      <c:valAx>
        <c:axId val="870577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713"/>
        <c:crossesAt val="0"/>
        <c:crossBetween val="midCat"/>
      </c:valAx>
      <c:valAx>
        <c:axId val="78411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812511"/>
        <c:axId val="63690063"/>
      </c:scatterChart>
      <c:valAx>
        <c:axId val="7281251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0063"/>
        <c:crossesAt val="0"/>
        <c:crossBetween val="midCat"/>
      </c:valAx>
      <c:valAx>
        <c:axId val="63690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2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70629"/>
        <c:axId val="42646943"/>
      </c:scatterChart>
      <c:valAx>
        <c:axId val="639706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943"/>
        <c:crossesAt val="0"/>
        <c:crossBetween val="midCat"/>
      </c:valAx>
      <c:valAx>
        <c:axId val="42646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85869"/>
        <c:axId val="60460201"/>
      </c:scatterChart>
      <c:valAx>
        <c:axId val="536858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0201"/>
        <c:crossesAt val="0"/>
        <c:crossBetween val="midCat"/>
      </c:valAx>
      <c:valAx>
        <c:axId val="604602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968269"/>
        <c:axId val="98032169"/>
      </c:scatterChart>
      <c:valAx>
        <c:axId val="5596826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169"/>
        <c:crossesAt val="0"/>
        <c:crossBetween val="midCat"/>
      </c:valAx>
      <c:valAx>
        <c:axId val="98032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8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04969"/>
        <c:axId val="51348507"/>
      </c:scatterChart>
      <c:valAx>
        <c:axId val="613049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507"/>
        <c:crossesAt val="0"/>
        <c:crossBetween val="midCat"/>
      </c:valAx>
      <c:valAx>
        <c:axId val="5134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4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67787"/>
        <c:axId val="22744984"/>
      </c:scatterChart>
      <c:valAx>
        <c:axId val="2286778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984"/>
        <c:crossesAt val="0"/>
        <c:crossBetween val="midCat"/>
      </c:valAx>
      <c:valAx>
        <c:axId val="22744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75985"/>
        <c:axId val="68456886"/>
      </c:scatterChart>
      <c:valAx>
        <c:axId val="13759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886"/>
        <c:crossesAt val="0"/>
        <c:crossBetween val="midCat"/>
      </c:valAx>
      <c:valAx>
        <c:axId val="68456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47826"/>
        <c:axId val="10945020"/>
      </c:scatterChart>
      <c:valAx>
        <c:axId val="994478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020"/>
        <c:crossesAt val="0"/>
        <c:crossBetween val="midCat"/>
      </c:valAx>
      <c:valAx>
        <c:axId val="10945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7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31953"/>
        <c:axId val="69564035"/>
      </c:scatterChart>
      <c:valAx>
        <c:axId val="309319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035"/>
        <c:crossesAt val="0"/>
        <c:crossBetween val="midCat"/>
      </c:valAx>
      <c:valAx>
        <c:axId val="69564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1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68490"/>
        <c:axId val="97467293"/>
      </c:scatterChart>
      <c:valAx>
        <c:axId val="812684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7293"/>
        <c:crossesAt val="0"/>
        <c:crossBetween val="midCat"/>
      </c:valAx>
      <c:valAx>
        <c:axId val="97467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127729"/>
        <c:axId val="94841090"/>
      </c:scatterChart>
      <c:valAx>
        <c:axId val="4812772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090"/>
        <c:crossesAt val="0"/>
        <c:crossBetween val="midCat"/>
      </c:valAx>
      <c:valAx>
        <c:axId val="9484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