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30164"/>
        <c:axId val="48609864"/>
      </c:barChart>
      <c:catAx>
        <c:axId val="928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864"/>
        <c:auto val="1"/>
        <c:lblAlgn val="ctr"/>
        <c:lblOffset val="100"/>
        <c:noMultiLvlLbl val="0"/>
      </c:catAx>
      <c:valAx>
        <c:axId val="4860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29408"/>
        <c:axId val="36868099"/>
      </c:barChart>
      <c:catAx>
        <c:axId val="4122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099"/>
        <c:auto val="1"/>
        <c:lblAlgn val="ctr"/>
        <c:lblOffset val="100"/>
        <c:noMultiLvlLbl val="0"/>
      </c:catAx>
      <c:valAx>
        <c:axId val="368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19172"/>
        <c:axId val="23259965"/>
      </c:barChart>
      <c:catAx>
        <c:axId val="2691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965"/>
        <c:auto val="1"/>
        <c:lblAlgn val="ctr"/>
        <c:lblOffset val="100"/>
        <c:noMultiLvlLbl val="0"/>
      </c:catAx>
      <c:valAx>
        <c:axId val="2325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14127"/>
        <c:axId val="36179909"/>
      </c:barChart>
      <c:catAx>
        <c:axId val="1131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909"/>
        <c:auto val="1"/>
        <c:lblAlgn val="ctr"/>
        <c:lblOffset val="100"/>
        <c:noMultiLvlLbl val="0"/>
      </c:catAx>
      <c:valAx>
        <c:axId val="3617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07450"/>
        <c:axId val="73488332"/>
      </c:barChart>
      <c:catAx>
        <c:axId val="527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332"/>
        <c:auto val="1"/>
        <c:lblAlgn val="ctr"/>
        <c:lblOffset val="100"/>
        <c:noMultiLvlLbl val="0"/>
      </c:catAx>
      <c:valAx>
        <c:axId val="734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76163"/>
        <c:axId val="32734962"/>
      </c:barChart>
      <c:catAx>
        <c:axId val="9507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962"/>
        <c:auto val="1"/>
        <c:lblAlgn val="ctr"/>
        <c:lblOffset val="100"/>
        <c:noMultiLvlLbl val="0"/>
      </c:catAx>
      <c:valAx>
        <c:axId val="327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33664"/>
        <c:axId val="31172462"/>
      </c:barChart>
      <c:catAx>
        <c:axId val="2533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462"/>
        <c:auto val="1"/>
        <c:lblAlgn val="ctr"/>
        <c:lblOffset val="100"/>
        <c:noMultiLvlLbl val="0"/>
      </c:catAx>
      <c:valAx>
        <c:axId val="311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11997"/>
        <c:axId val="55313574"/>
      </c:barChart>
      <c:catAx>
        <c:axId val="433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574"/>
        <c:auto val="1"/>
        <c:lblAlgn val="ctr"/>
        <c:lblOffset val="100"/>
        <c:noMultiLvlLbl val="0"/>
      </c:catAx>
      <c:valAx>
        <c:axId val="553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60659"/>
        <c:axId val="41849028"/>
      </c:barChart>
      <c:catAx>
        <c:axId val="7096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028"/>
        <c:auto val="1"/>
        <c:lblAlgn val="ctr"/>
        <c:lblOffset val="100"/>
        <c:noMultiLvlLbl val="0"/>
      </c:catAx>
      <c:valAx>
        <c:axId val="418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73520"/>
        <c:axId val="55602982"/>
      </c:barChart>
      <c:catAx>
        <c:axId val="1327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982"/>
        <c:auto val="1"/>
        <c:lblAlgn val="ctr"/>
        <c:lblOffset val="100"/>
        <c:noMultiLvlLbl val="0"/>
      </c:catAx>
      <c:valAx>
        <c:axId val="5560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38266"/>
        <c:axId val="87857538"/>
      </c:barChart>
      <c:catAx>
        <c:axId val="3393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538"/>
        <c:auto val="1"/>
        <c:lblAlgn val="ctr"/>
        <c:lblOffset val="100"/>
        <c:noMultiLvlLbl val="0"/>
      </c:catAx>
      <c:valAx>
        <c:axId val="878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74499"/>
        <c:axId val="55099778"/>
      </c:barChart>
      <c:catAx>
        <c:axId val="3357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778"/>
        <c:auto val="1"/>
        <c:lblAlgn val="ctr"/>
        <c:lblOffset val="100"/>
        <c:noMultiLvlLbl val="0"/>
      </c:catAx>
      <c:valAx>
        <c:axId val="550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26304"/>
        <c:axId val="30863375"/>
      </c:barChart>
      <c:catAx>
        <c:axId val="5282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375"/>
        <c:auto val="1"/>
        <c:lblAlgn val="ctr"/>
        <c:lblOffset val="100"/>
        <c:noMultiLvlLbl val="0"/>
      </c:catAx>
      <c:valAx>
        <c:axId val="308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85377"/>
        <c:axId val="40087167"/>
      </c:barChart>
      <c:catAx>
        <c:axId val="9548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167"/>
        <c:auto val="1"/>
        <c:lblAlgn val="ctr"/>
        <c:lblOffset val="100"/>
        <c:noMultiLvlLbl val="0"/>
      </c:catAx>
      <c:valAx>
        <c:axId val="400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34847"/>
        <c:axId val="79644237"/>
      </c:barChart>
      <c:catAx>
        <c:axId val="3563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237"/>
        <c:auto val="1"/>
        <c:lblAlgn val="ctr"/>
        <c:lblOffset val="100"/>
        <c:noMultiLvlLbl val="0"/>
      </c:catAx>
      <c:valAx>
        <c:axId val="796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13262"/>
        <c:axId val="52038546"/>
      </c:barChart>
      <c:catAx>
        <c:axId val="6491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546"/>
        <c:auto val="1"/>
        <c:lblAlgn val="ctr"/>
        <c:lblOffset val="100"/>
        <c:noMultiLvlLbl val="0"/>
      </c:catAx>
      <c:valAx>
        <c:axId val="520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55599"/>
        <c:axId val="41082361"/>
      </c:barChart>
      <c:catAx>
        <c:axId val="5445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361"/>
        <c:auto val="1"/>
        <c:lblAlgn val="ctr"/>
        <c:lblOffset val="100"/>
        <c:noMultiLvlLbl val="0"/>
      </c:catAx>
      <c:valAx>
        <c:axId val="4108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15023"/>
        <c:axId val="56705698"/>
      </c:barChart>
      <c:catAx>
        <c:axId val="9251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698"/>
        <c:auto val="1"/>
        <c:lblAlgn val="ctr"/>
        <c:lblOffset val="100"/>
        <c:noMultiLvlLbl val="0"/>
      </c:catAx>
      <c:valAx>
        <c:axId val="5670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