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73167"/>
        <c:axId val="76960217"/>
      </c:scatterChart>
      <c:valAx>
        <c:axId val="2537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217"/>
        <c:crossesAt val="0"/>
        <c:crossBetween val="midCat"/>
      </c:valAx>
      <c:valAx>
        <c:axId val="7696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2943"/>
        <c:axId val="54976374"/>
      </c:scatterChart>
      <c:valAx>
        <c:axId val="2396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374"/>
        <c:crossesAt val="0"/>
        <c:crossBetween val="midCat"/>
      </c:valAx>
      <c:valAx>
        <c:axId val="5497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6170"/>
        <c:axId val="89998083"/>
      </c:scatterChart>
      <c:valAx>
        <c:axId val="4961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83"/>
        <c:crossesAt val="0"/>
        <c:crossBetween val="midCat"/>
      </c:valAx>
      <c:valAx>
        <c:axId val="8999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2846"/>
        <c:axId val="5886494"/>
      </c:scatterChart>
      <c:valAx>
        <c:axId val="8359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94"/>
        <c:crossesAt val="0"/>
        <c:crossBetween val="midCat"/>
      </c:valAx>
      <c:valAx>
        <c:axId val="588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