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2053"/>
        <c:axId val="9612684"/>
      </c:barChart>
      <c:catAx>
        <c:axId val="938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4"/>
        <c:auto val="1"/>
        <c:lblAlgn val="ctr"/>
        <c:lblOffset val="100"/>
        <c:noMultiLvlLbl val="0"/>
      </c:catAx>
      <c:valAx>
        <c:axId val="96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7913"/>
        <c:axId val="46774297"/>
      </c:barChart>
      <c:catAx>
        <c:axId val="805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297"/>
        <c:auto val="1"/>
        <c:lblAlgn val="ctr"/>
        <c:lblOffset val="100"/>
        <c:noMultiLvlLbl val="0"/>
      </c:catAx>
      <c:valAx>
        <c:axId val="467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9361"/>
        <c:axId val="62614462"/>
      </c:barChart>
      <c:catAx>
        <c:axId val="124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62"/>
        <c:auto val="1"/>
        <c:lblAlgn val="ctr"/>
        <c:lblOffset val="100"/>
        <c:noMultiLvlLbl val="0"/>
      </c:catAx>
      <c:valAx>
        <c:axId val="62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5094"/>
        <c:axId val="55483472"/>
      </c:barChart>
      <c:catAx>
        <c:axId val="24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472"/>
        <c:auto val="1"/>
        <c:lblAlgn val="ctr"/>
        <c:lblOffset val="100"/>
        <c:noMultiLvlLbl val="0"/>
      </c:catAx>
      <c:valAx>
        <c:axId val="554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3899"/>
        <c:axId val="64959918"/>
      </c:barChart>
      <c:catAx>
        <c:axId val="554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18"/>
        <c:auto val="1"/>
        <c:lblAlgn val="ctr"/>
        <c:lblOffset val="100"/>
        <c:noMultiLvlLbl val="0"/>
      </c:catAx>
      <c:valAx>
        <c:axId val="649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8092"/>
        <c:axId val="1382868"/>
      </c:barChart>
      <c:catAx>
        <c:axId val="278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8"/>
        <c:auto val="1"/>
        <c:lblAlgn val="ctr"/>
        <c:lblOffset val="100"/>
        <c:noMultiLvlLbl val="0"/>
      </c:catAx>
      <c:valAx>
        <c:axId val="13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979"/>
        <c:axId val="46350197"/>
      </c:barChart>
      <c:catAx>
        <c:axId val="86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97"/>
        <c:auto val="1"/>
        <c:lblAlgn val="ctr"/>
        <c:lblOffset val="100"/>
        <c:noMultiLvlLbl val="0"/>
      </c:catAx>
      <c:valAx>
        <c:axId val="463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1004"/>
        <c:axId val="6210006"/>
      </c:barChart>
      <c:catAx>
        <c:axId val="745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6"/>
        <c:auto val="1"/>
        <c:lblAlgn val="ctr"/>
        <c:lblOffset val="100"/>
        <c:noMultiLvlLbl val="0"/>
      </c:catAx>
      <c:valAx>
        <c:axId val="62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09146"/>
        <c:axId val="2498769"/>
      </c:barChart>
      <c:catAx>
        <c:axId val="273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9"/>
        <c:auto val="1"/>
        <c:lblAlgn val="ctr"/>
        <c:lblOffset val="100"/>
        <c:noMultiLvlLbl val="0"/>
      </c:catAx>
      <c:valAx>
        <c:axId val="24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5476"/>
        <c:axId val="38893663"/>
      </c:barChart>
      <c:catAx>
        <c:axId val="587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63"/>
        <c:auto val="1"/>
        <c:lblAlgn val="ctr"/>
        <c:lblOffset val="100"/>
        <c:noMultiLvlLbl val="0"/>
      </c:catAx>
      <c:valAx>
        <c:axId val="388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6440"/>
        <c:axId val="75305460"/>
      </c:barChart>
      <c:catAx>
        <c:axId val="417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460"/>
        <c:auto val="1"/>
        <c:lblAlgn val="ctr"/>
        <c:lblOffset val="100"/>
        <c:noMultiLvlLbl val="0"/>
      </c:catAx>
      <c:valAx>
        <c:axId val="75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000"/>
        <c:axId val="91632018"/>
      </c:barChart>
      <c:catAx>
        <c:axId val="49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018"/>
        <c:auto val="1"/>
        <c:lblAlgn val="ctr"/>
        <c:lblOffset val="100"/>
        <c:noMultiLvlLbl val="0"/>
      </c:catAx>
      <c:valAx>
        <c:axId val="916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241"/>
        <c:axId val="30641145"/>
      </c:barChart>
      <c:catAx>
        <c:axId val="80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145"/>
        <c:auto val="1"/>
        <c:lblAlgn val="ctr"/>
        <c:lblOffset val="100"/>
        <c:noMultiLvlLbl val="0"/>
      </c:catAx>
      <c:valAx>
        <c:axId val="306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2286"/>
        <c:axId val="36353944"/>
      </c:barChart>
      <c:catAx>
        <c:axId val="769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44"/>
        <c:auto val="1"/>
        <c:lblAlgn val="ctr"/>
        <c:lblOffset val="100"/>
        <c:noMultiLvlLbl val="0"/>
      </c:catAx>
      <c:valAx>
        <c:axId val="363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5787"/>
        <c:axId val="80008321"/>
      </c:barChart>
      <c:catAx>
        <c:axId val="395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321"/>
        <c:auto val="1"/>
        <c:lblAlgn val="ctr"/>
        <c:lblOffset val="100"/>
        <c:noMultiLvlLbl val="0"/>
      </c:catAx>
      <c:valAx>
        <c:axId val="800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33189"/>
        <c:axId val="1170917"/>
      </c:barChart>
      <c:catAx>
        <c:axId val="239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7"/>
        <c:auto val="1"/>
        <c:lblAlgn val="ctr"/>
        <c:lblOffset val="100"/>
        <c:noMultiLvlLbl val="0"/>
      </c:catAx>
      <c:valAx>
        <c:axId val="11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342"/>
        <c:axId val="18652234"/>
      </c:barChart>
      <c:catAx>
        <c:axId val="32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34"/>
        <c:auto val="1"/>
        <c:lblAlgn val="ctr"/>
        <c:lblOffset val="100"/>
        <c:noMultiLvlLbl val="0"/>
      </c:catAx>
      <c:valAx>
        <c:axId val="186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60081"/>
        <c:axId val="39091556"/>
      </c:barChart>
      <c:catAx>
        <c:axId val="788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56"/>
        <c:auto val="1"/>
        <c:lblAlgn val="ctr"/>
        <c:lblOffset val="100"/>
        <c:noMultiLvlLbl val="0"/>
      </c:catAx>
      <c:valAx>
        <c:axId val="390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