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66152"/>
        <c:axId val="64381790"/>
      </c:scatterChart>
      <c:valAx>
        <c:axId val="3536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790"/>
        <c:crossesAt val="0"/>
        <c:crossBetween val="midCat"/>
      </c:valAx>
      <c:valAx>
        <c:axId val="64381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82548"/>
        <c:axId val="54117717"/>
      </c:scatterChart>
      <c:valAx>
        <c:axId val="45282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717"/>
        <c:crossesAt val="0"/>
        <c:crossBetween val="midCat"/>
      </c:valAx>
      <c:valAx>
        <c:axId val="5411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0103"/>
        <c:axId val="8174454"/>
      </c:scatterChart>
      <c:valAx>
        <c:axId val="4680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54"/>
        <c:crossesAt val="0"/>
        <c:crossBetween val="midCat"/>
      </c:valAx>
      <c:valAx>
        <c:axId val="8174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05154"/>
        <c:axId val="13159951"/>
      </c:scatterChart>
      <c:valAx>
        <c:axId val="71705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951"/>
        <c:crossesAt val="0"/>
        <c:crossBetween val="midCat"/>
      </c:valAx>
      <c:valAx>
        <c:axId val="13159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