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3351"/>
        <c:axId val="40792888"/>
      </c:scatterChart>
      <c:valAx>
        <c:axId val="2684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88"/>
        <c:crossesAt val="0"/>
        <c:crossBetween val="midCat"/>
      </c:valAx>
      <c:valAx>
        <c:axId val="4079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0686"/>
        <c:axId val="25874512"/>
      </c:scatterChart>
      <c:valAx>
        <c:axId val="6212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512"/>
        <c:crossesAt val="0"/>
        <c:crossBetween val="midCat"/>
      </c:valAx>
      <c:valAx>
        <c:axId val="258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9086"/>
        <c:axId val="95653709"/>
      </c:scatterChart>
      <c:valAx>
        <c:axId val="3766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09"/>
        <c:crossesAt val="0"/>
        <c:crossBetween val="midCat"/>
      </c:valAx>
      <c:valAx>
        <c:axId val="9565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2283"/>
        <c:axId val="63202052"/>
      </c:scatterChart>
      <c:valAx>
        <c:axId val="7083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52"/>
        <c:crossesAt val="0"/>
        <c:crossBetween val="midCat"/>
      </c:valAx>
      <c:valAx>
        <c:axId val="6320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