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69573"/>
        <c:axId val="8899234"/>
      </c:barChart>
      <c:catAx>
        <c:axId val="101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34"/>
        <c:auto val="1"/>
        <c:lblAlgn val="ctr"/>
        <c:lblOffset val="100"/>
        <c:noMultiLvlLbl val="0"/>
      </c:catAx>
      <c:valAx>
        <c:axId val="88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6158"/>
        <c:axId val="51335595"/>
      </c:barChart>
      <c:catAx>
        <c:axId val="84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595"/>
        <c:auto val="1"/>
        <c:lblAlgn val="ctr"/>
        <c:lblOffset val="100"/>
        <c:noMultiLvlLbl val="0"/>
      </c:catAx>
      <c:valAx>
        <c:axId val="513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01471"/>
        <c:axId val="90544415"/>
      </c:barChart>
      <c:catAx>
        <c:axId val="7280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415"/>
        <c:auto val="1"/>
        <c:lblAlgn val="ctr"/>
        <c:lblOffset val="100"/>
        <c:noMultiLvlLbl val="0"/>
      </c:catAx>
      <c:valAx>
        <c:axId val="905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87186"/>
        <c:axId val="23804312"/>
      </c:barChart>
      <c:catAx>
        <c:axId val="145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312"/>
        <c:auto val="1"/>
        <c:lblAlgn val="ctr"/>
        <c:lblOffset val="100"/>
        <c:noMultiLvlLbl val="0"/>
      </c:catAx>
      <c:valAx>
        <c:axId val="238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13147"/>
        <c:axId val="43701702"/>
      </c:barChart>
      <c:catAx>
        <c:axId val="197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702"/>
        <c:auto val="1"/>
        <c:lblAlgn val="ctr"/>
        <c:lblOffset val="100"/>
        <c:noMultiLvlLbl val="0"/>
      </c:catAx>
      <c:valAx>
        <c:axId val="437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35067"/>
        <c:axId val="34911195"/>
      </c:barChart>
      <c:catAx>
        <c:axId val="348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95"/>
        <c:auto val="1"/>
        <c:lblAlgn val="ctr"/>
        <c:lblOffset val="100"/>
        <c:noMultiLvlLbl val="0"/>
      </c:catAx>
      <c:valAx>
        <c:axId val="349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0384"/>
        <c:axId val="70768969"/>
      </c:barChart>
      <c:catAx>
        <c:axId val="3588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969"/>
        <c:auto val="1"/>
        <c:lblAlgn val="ctr"/>
        <c:lblOffset val="100"/>
        <c:noMultiLvlLbl val="0"/>
      </c:catAx>
      <c:valAx>
        <c:axId val="707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14019"/>
        <c:axId val="2910932"/>
      </c:barChart>
      <c:catAx>
        <c:axId val="755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32"/>
        <c:auto val="1"/>
        <c:lblAlgn val="ctr"/>
        <c:lblOffset val="100"/>
        <c:noMultiLvlLbl val="0"/>
      </c:catAx>
      <c:valAx>
        <c:axId val="29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72122"/>
        <c:axId val="75821911"/>
      </c:barChart>
      <c:catAx>
        <c:axId val="563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911"/>
        <c:auto val="1"/>
        <c:lblAlgn val="ctr"/>
        <c:lblOffset val="100"/>
        <c:noMultiLvlLbl val="0"/>
      </c:catAx>
      <c:valAx>
        <c:axId val="758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92613"/>
        <c:axId val="46898850"/>
      </c:barChart>
      <c:catAx>
        <c:axId val="573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850"/>
        <c:auto val="1"/>
        <c:lblAlgn val="ctr"/>
        <c:lblOffset val="100"/>
        <c:noMultiLvlLbl val="0"/>
      </c:catAx>
      <c:valAx>
        <c:axId val="468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199"/>
        <c:axId val="2845399"/>
      </c:barChart>
      <c:catAx>
        <c:axId val="608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99"/>
        <c:auto val="1"/>
        <c:lblAlgn val="ctr"/>
        <c:lblOffset val="100"/>
        <c:noMultiLvlLbl val="0"/>
      </c:catAx>
      <c:valAx>
        <c:axId val="28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10923"/>
        <c:axId val="99595147"/>
      </c:barChart>
      <c:catAx>
        <c:axId val="497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147"/>
        <c:auto val="1"/>
        <c:lblAlgn val="ctr"/>
        <c:lblOffset val="100"/>
        <c:noMultiLvlLbl val="0"/>
      </c:catAx>
      <c:valAx>
        <c:axId val="995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90920"/>
        <c:axId val="59699736"/>
      </c:barChart>
      <c:catAx>
        <c:axId val="330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736"/>
        <c:auto val="1"/>
        <c:lblAlgn val="ctr"/>
        <c:lblOffset val="100"/>
        <c:noMultiLvlLbl val="0"/>
      </c:catAx>
      <c:valAx>
        <c:axId val="596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90321"/>
        <c:axId val="22895088"/>
      </c:barChart>
      <c:catAx>
        <c:axId val="6689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088"/>
        <c:auto val="1"/>
        <c:lblAlgn val="ctr"/>
        <c:lblOffset val="100"/>
        <c:noMultiLvlLbl val="0"/>
      </c:catAx>
      <c:valAx>
        <c:axId val="228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30702"/>
        <c:axId val="4632484"/>
      </c:barChart>
      <c:catAx>
        <c:axId val="1583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84"/>
        <c:auto val="1"/>
        <c:lblAlgn val="ctr"/>
        <c:lblOffset val="100"/>
        <c:noMultiLvlLbl val="0"/>
      </c:catAx>
      <c:valAx>
        <c:axId val="46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5031"/>
        <c:axId val="35017611"/>
      </c:barChart>
      <c:catAx>
        <c:axId val="6677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611"/>
        <c:auto val="1"/>
        <c:lblAlgn val="ctr"/>
        <c:lblOffset val="100"/>
        <c:noMultiLvlLbl val="0"/>
      </c:catAx>
      <c:valAx>
        <c:axId val="350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88335"/>
        <c:axId val="55335415"/>
      </c:barChart>
      <c:catAx>
        <c:axId val="1408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415"/>
        <c:auto val="1"/>
        <c:lblAlgn val="ctr"/>
        <c:lblOffset val="100"/>
        <c:noMultiLvlLbl val="0"/>
      </c:catAx>
      <c:valAx>
        <c:axId val="553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0707"/>
        <c:axId val="64661514"/>
      </c:barChart>
      <c:catAx>
        <c:axId val="43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514"/>
        <c:auto val="1"/>
        <c:lblAlgn val="ctr"/>
        <c:lblOffset val="100"/>
        <c:noMultiLvlLbl val="0"/>
      </c:catAx>
      <c:valAx>
        <c:axId val="646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