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97246"/>
        <c:axId val="44630124"/>
      </c:barChart>
      <c:catAx>
        <c:axId val="90797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30124"/>
        <c:auto val="1"/>
        <c:lblAlgn val="ctr"/>
        <c:lblOffset val="100"/>
        <c:noMultiLvlLbl val="0"/>
      </c:catAx>
      <c:valAx>
        <c:axId val="4463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7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81866"/>
        <c:axId val="13049016"/>
      </c:barChart>
      <c:catAx>
        <c:axId val="7948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49016"/>
        <c:auto val="1"/>
        <c:lblAlgn val="ctr"/>
        <c:lblOffset val="100"/>
        <c:noMultiLvlLbl val="0"/>
      </c:catAx>
      <c:valAx>
        <c:axId val="13049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81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952419"/>
        <c:axId val="1034273"/>
      </c:barChart>
      <c:catAx>
        <c:axId val="68952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273"/>
        <c:auto val="1"/>
        <c:lblAlgn val="ctr"/>
        <c:lblOffset val="100"/>
        <c:noMultiLvlLbl val="0"/>
      </c:catAx>
      <c:valAx>
        <c:axId val="1034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2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187992"/>
        <c:axId val="85612452"/>
      </c:barChart>
      <c:catAx>
        <c:axId val="8818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2452"/>
        <c:auto val="1"/>
        <c:lblAlgn val="ctr"/>
        <c:lblOffset val="100"/>
        <c:noMultiLvlLbl val="0"/>
      </c:catAx>
      <c:valAx>
        <c:axId val="85612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