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908"/>
        <c:axId val="62054741"/>
      </c:lineChart>
      <c:catAx>
        <c:axId val="591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54741"/>
        <c:crossesAt val="0"/>
        <c:auto val="1"/>
        <c:lblAlgn val="ctr"/>
        <c:lblOffset val="100"/>
        <c:noMultiLvlLbl val="0"/>
      </c:catAx>
      <c:valAx>
        <c:axId val="62054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39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44150"/>
        <c:axId val="80971981"/>
      </c:lineChart>
      <c:catAx>
        <c:axId val="40944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71981"/>
        <c:crossesAt val="0"/>
        <c:auto val="1"/>
        <c:lblAlgn val="ctr"/>
        <c:lblOffset val="100"/>
        <c:noMultiLvlLbl val="0"/>
      </c:catAx>
      <c:valAx>
        <c:axId val="80971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44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9155752"/>
        <c:axId val="40213784"/>
      </c:barChart>
      <c:catAx>
        <c:axId val="79155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3784"/>
        <c:crossesAt val="0"/>
        <c:auto val="1"/>
        <c:lblAlgn val="ctr"/>
        <c:lblOffset val="100"/>
        <c:noMultiLvlLbl val="0"/>
      </c:catAx>
      <c:valAx>
        <c:axId val="40213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55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377032"/>
        <c:axId val="37937950"/>
        <c:axId val="21378180"/>
      </c:bar3DChart>
      <c:catAx>
        <c:axId val="25377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7950"/>
        <c:crossesAt val="0"/>
        <c:auto val="1"/>
        <c:lblAlgn val="ctr"/>
        <c:lblOffset val="100"/>
        <c:noMultiLvlLbl val="0"/>
      </c:catAx>
      <c:valAx>
        <c:axId val="37937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377032"/>
        <c:crossesAt val="1"/>
        <c:crossBetween val="midCat"/>
      </c:valAx>
      <c:serAx>
        <c:axId val="2137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795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6728999"/>
        <c:axId val="67997998"/>
      </c:scatterChart>
      <c:valAx>
        <c:axId val="4672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7998"/>
        <c:crossesAt val="0"/>
        <c:crossBetween val="midCat"/>
      </c:valAx>
      <c:valAx>
        <c:axId val="67997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2899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397946"/>
        <c:axId val="99641027"/>
      </c:scatterChart>
      <c:valAx>
        <c:axId val="793979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41027"/>
        <c:crossesAt val="0"/>
        <c:crossBetween val="midCat"/>
        <c:majorUnit val="30"/>
        <c:minorUnit val="30"/>
      </c:valAx>
      <c:valAx>
        <c:axId val="996410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3979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1121324"/>
        <c:axId val="31275480"/>
      </c:scatterChart>
      <c:valAx>
        <c:axId val="11121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75480"/>
        <c:crossesAt val="0"/>
        <c:crossBetween val="midCat"/>
        <c:majorUnit val="30"/>
        <c:minorUnit val="30"/>
      </c:valAx>
      <c:valAx>
        <c:axId val="312754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1213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