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923762"/>
        <c:axId val="30422908"/>
      </c:lineChart>
      <c:catAx>
        <c:axId val="7792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2908"/>
        <c:crossesAt val="0"/>
        <c:auto val="1"/>
        <c:lblAlgn val="ctr"/>
        <c:lblOffset val="100"/>
        <c:noMultiLvlLbl val="0"/>
      </c:catAx>
      <c:valAx>
        <c:axId val="3042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3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0602626"/>
        <c:axId val="80551566"/>
      </c:areaChart>
      <c:catAx>
        <c:axId val="20602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51566"/>
        <c:crossesAt val="0"/>
        <c:auto val="1"/>
        <c:lblAlgn val="ctr"/>
        <c:lblOffset val="100"/>
        <c:noMultiLvlLbl val="0"/>
      </c:catAx>
      <c:valAx>
        <c:axId val="80551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02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