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8331"/>
        <c:axId val="14678108"/>
      </c:scatterChart>
      <c:valAx>
        <c:axId val="358331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8108"/>
        <c:crossesAt val="0"/>
        <c:crossBetween val="midCat"/>
      </c:valAx>
      <c:valAx>
        <c:axId val="1467810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31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