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656326"/>
        <c:axId val="11516839"/>
      </c:barChart>
      <c:catAx>
        <c:axId val="16656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516839"/>
        <c:auto val="1"/>
        <c:lblAlgn val="ctr"/>
        <c:lblOffset val="100"/>
        <c:noMultiLvlLbl val="0"/>
      </c:catAx>
      <c:valAx>
        <c:axId val="115168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56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0544491"/>
        <c:axId val="66167492"/>
      </c:barChart>
      <c:catAx>
        <c:axId val="605444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167492"/>
        <c:auto val="1"/>
        <c:lblAlgn val="ctr"/>
        <c:lblOffset val="100"/>
        <c:noMultiLvlLbl val="0"/>
      </c:catAx>
      <c:valAx>
        <c:axId val="661674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5444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1544674"/>
        <c:axId val="24185411"/>
      </c:barChart>
      <c:catAx>
        <c:axId val="815446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185411"/>
        <c:auto val="1"/>
        <c:lblAlgn val="ctr"/>
        <c:lblOffset val="100"/>
        <c:noMultiLvlLbl val="0"/>
      </c:catAx>
      <c:valAx>
        <c:axId val="241854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446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65225017"/>
        <c:axId val="51788540"/>
      </c:barChart>
      <c:catAx>
        <c:axId val="652250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88540"/>
        <c:auto val="1"/>
        <c:lblAlgn val="ctr"/>
        <c:lblOffset val="100"/>
        <c:noMultiLvlLbl val="0"/>
      </c:catAx>
      <c:valAx>
        <c:axId val="517885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2250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