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5434"/>
        <c:axId val="25163042"/>
      </c:lineChart>
      <c:catAx>
        <c:axId val="30485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163042"/>
        <c:crossesAt val="0"/>
        <c:auto val="1"/>
        <c:lblAlgn val="ctr"/>
        <c:lblOffset val="100"/>
        <c:noMultiLvlLbl val="0"/>
      </c:catAx>
      <c:valAx>
        <c:axId val="251630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5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90434"/>
        <c:axId val="2594370"/>
      </c:areaChart>
      <c:catAx>
        <c:axId val="91690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370"/>
        <c:crossesAt val="0"/>
        <c:auto val="1"/>
        <c:lblAlgn val="ctr"/>
        <c:lblOffset val="100"/>
        <c:noMultiLvlLbl val="0"/>
      </c:catAx>
      <c:valAx>
        <c:axId val="25943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04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