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1935296"/>
        <c:axId val="68680227"/>
      </c:barChart>
      <c:catAx>
        <c:axId val="5193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227"/>
        <c:crossesAt val="0"/>
        <c:auto val="1"/>
        <c:lblAlgn val="ctr"/>
        <c:lblOffset val="100"/>
        <c:noMultiLvlLbl val="0"/>
      </c:catAx>
      <c:valAx>
        <c:axId val="6868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5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064869"/>
        <c:axId val="74706121"/>
      </c:barChart>
      <c:catAx>
        <c:axId val="9106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6121"/>
        <c:crossesAt val="0"/>
        <c:auto val="1"/>
        <c:lblAlgn val="ctr"/>
        <c:lblOffset val="100"/>
        <c:noMultiLvlLbl val="0"/>
      </c:catAx>
      <c:valAx>
        <c:axId val="7470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48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4201729"/>
        <c:axId val="39233502"/>
      </c:barChart>
      <c:catAx>
        <c:axId val="4420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3502"/>
        <c:crossesAt val="0"/>
        <c:auto val="1"/>
        <c:lblAlgn val="ctr"/>
        <c:lblOffset val="100"/>
        <c:noMultiLvlLbl val="0"/>
      </c:catAx>
      <c:valAx>
        <c:axId val="3923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7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8498462"/>
        <c:axId val="49150503"/>
      </c:barChart>
      <c:catAx>
        <c:axId val="88498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0503"/>
        <c:crossesAt val="0"/>
        <c:auto val="1"/>
        <c:lblAlgn val="ctr"/>
        <c:lblOffset val="100"/>
        <c:noMultiLvlLbl val="0"/>
      </c:catAx>
      <c:valAx>
        <c:axId val="4915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4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