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00599"/>
        <c:axId val="67499131"/>
      </c:scatterChart>
      <c:valAx>
        <c:axId val="3500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131"/>
        <c:crossesAt val="0"/>
        <c:crossBetween val="midCat"/>
      </c:valAx>
      <c:valAx>
        <c:axId val="6749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02876"/>
        <c:axId val="86715922"/>
      </c:scatterChart>
      <c:valAx>
        <c:axId val="82602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922"/>
        <c:crossesAt val="0"/>
        <c:crossBetween val="midCat"/>
      </c:valAx>
      <c:valAx>
        <c:axId val="8671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05914"/>
        <c:axId val="548668"/>
      </c:scatterChart>
      <c:valAx>
        <c:axId val="5280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8"/>
        <c:crossesAt val="0"/>
        <c:crossBetween val="midCat"/>
      </c:valAx>
      <c:valAx>
        <c:axId val="54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91618"/>
        <c:axId val="63437812"/>
      </c:scatterChart>
      <c:valAx>
        <c:axId val="7229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812"/>
        <c:crossesAt val="0"/>
        <c:crossBetween val="midCat"/>
      </c:valAx>
      <c:valAx>
        <c:axId val="63437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