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9220"/>
        <c:axId val="58231621"/>
      </c:barChart>
      <c:catAx>
        <c:axId val="709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621"/>
        <c:auto val="1"/>
        <c:lblAlgn val="ctr"/>
        <c:lblOffset val="100"/>
        <c:noMultiLvlLbl val="0"/>
      </c:catAx>
      <c:valAx>
        <c:axId val="582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08237"/>
        <c:axId val="41974178"/>
      </c:barChart>
      <c:catAx>
        <c:axId val="234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78"/>
        <c:auto val="1"/>
        <c:lblAlgn val="ctr"/>
        <c:lblOffset val="100"/>
        <c:noMultiLvlLbl val="0"/>
      </c:catAx>
      <c:valAx>
        <c:axId val="419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2230"/>
        <c:axId val="74696384"/>
      </c:barChart>
      <c:catAx>
        <c:axId val="139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84"/>
        <c:auto val="1"/>
        <c:lblAlgn val="ctr"/>
        <c:lblOffset val="100"/>
        <c:noMultiLvlLbl val="0"/>
      </c:catAx>
      <c:valAx>
        <c:axId val="746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14536"/>
        <c:axId val="770659"/>
      </c:barChart>
      <c:catAx>
        <c:axId val="155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"/>
        <c:auto val="1"/>
        <c:lblAlgn val="ctr"/>
        <c:lblOffset val="100"/>
        <c:noMultiLvlLbl val="0"/>
      </c:catAx>
      <c:valAx>
        <c:axId val="7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2080"/>
        <c:axId val="53395055"/>
      </c:barChart>
      <c:catAx>
        <c:axId val="726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055"/>
        <c:auto val="1"/>
        <c:lblAlgn val="ctr"/>
        <c:lblOffset val="100"/>
        <c:noMultiLvlLbl val="0"/>
      </c:catAx>
      <c:valAx>
        <c:axId val="533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5952"/>
        <c:axId val="96949754"/>
      </c:barChart>
      <c:catAx>
        <c:axId val="475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54"/>
        <c:auto val="1"/>
        <c:lblAlgn val="ctr"/>
        <c:lblOffset val="100"/>
        <c:noMultiLvlLbl val="0"/>
      </c:catAx>
      <c:valAx>
        <c:axId val="969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9569"/>
        <c:axId val="16903884"/>
      </c:barChart>
      <c:catAx>
        <c:axId val="998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884"/>
        <c:auto val="1"/>
        <c:lblAlgn val="ctr"/>
        <c:lblOffset val="100"/>
        <c:noMultiLvlLbl val="0"/>
      </c:catAx>
      <c:valAx>
        <c:axId val="169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8532"/>
        <c:axId val="27756276"/>
      </c:barChart>
      <c:catAx>
        <c:axId val="628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76"/>
        <c:auto val="1"/>
        <c:lblAlgn val="ctr"/>
        <c:lblOffset val="100"/>
        <c:noMultiLvlLbl val="0"/>
      </c:catAx>
      <c:valAx>
        <c:axId val="277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6188"/>
        <c:axId val="43063358"/>
      </c:barChart>
      <c:catAx>
        <c:axId val="570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58"/>
        <c:auto val="1"/>
        <c:lblAlgn val="ctr"/>
        <c:lblOffset val="100"/>
        <c:noMultiLvlLbl val="0"/>
      </c:catAx>
      <c:valAx>
        <c:axId val="430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9003"/>
        <c:axId val="94252562"/>
      </c:barChart>
      <c:catAx>
        <c:axId val="889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562"/>
        <c:auto val="1"/>
        <c:lblAlgn val="ctr"/>
        <c:lblOffset val="100"/>
        <c:noMultiLvlLbl val="0"/>
      </c:catAx>
      <c:valAx>
        <c:axId val="942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77855"/>
        <c:axId val="84285324"/>
      </c:barChart>
      <c:catAx>
        <c:axId val="664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324"/>
        <c:auto val="1"/>
        <c:lblAlgn val="ctr"/>
        <c:lblOffset val="100"/>
        <c:noMultiLvlLbl val="0"/>
      </c:catAx>
      <c:valAx>
        <c:axId val="842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2820"/>
        <c:axId val="36286424"/>
      </c:barChart>
      <c:catAx>
        <c:axId val="515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24"/>
        <c:auto val="1"/>
        <c:lblAlgn val="ctr"/>
        <c:lblOffset val="100"/>
        <c:noMultiLvlLbl val="0"/>
      </c:catAx>
      <c:valAx>
        <c:axId val="362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667"/>
        <c:axId val="24791561"/>
      </c:barChart>
      <c:catAx>
        <c:axId val="91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561"/>
        <c:auto val="1"/>
        <c:lblAlgn val="ctr"/>
        <c:lblOffset val="100"/>
        <c:noMultiLvlLbl val="0"/>
      </c:catAx>
      <c:valAx>
        <c:axId val="247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2860"/>
        <c:axId val="57434006"/>
      </c:barChart>
      <c:catAx>
        <c:axId val="8432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06"/>
        <c:auto val="1"/>
        <c:lblAlgn val="ctr"/>
        <c:lblOffset val="100"/>
        <c:noMultiLvlLbl val="0"/>
      </c:catAx>
      <c:valAx>
        <c:axId val="574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5049"/>
        <c:axId val="30279012"/>
      </c:barChart>
      <c:catAx>
        <c:axId val="724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12"/>
        <c:auto val="1"/>
        <c:lblAlgn val="ctr"/>
        <c:lblOffset val="100"/>
        <c:noMultiLvlLbl val="0"/>
      </c:catAx>
      <c:valAx>
        <c:axId val="302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03879"/>
        <c:axId val="30814145"/>
      </c:barChart>
      <c:catAx>
        <c:axId val="847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145"/>
        <c:auto val="1"/>
        <c:lblAlgn val="ctr"/>
        <c:lblOffset val="100"/>
        <c:noMultiLvlLbl val="0"/>
      </c:catAx>
      <c:valAx>
        <c:axId val="308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94145"/>
        <c:axId val="39173697"/>
      </c:barChart>
      <c:catAx>
        <c:axId val="134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697"/>
        <c:auto val="1"/>
        <c:lblAlgn val="ctr"/>
        <c:lblOffset val="100"/>
        <c:noMultiLvlLbl val="0"/>
      </c:catAx>
      <c:valAx>
        <c:axId val="391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7560"/>
        <c:axId val="46048977"/>
      </c:barChart>
      <c:catAx>
        <c:axId val="313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977"/>
        <c:auto val="1"/>
        <c:lblAlgn val="ctr"/>
        <c:lblOffset val="100"/>
        <c:noMultiLvlLbl val="0"/>
      </c:catAx>
      <c:valAx>
        <c:axId val="460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