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3685"/>
        <c:axId val="4390150"/>
      </c:scatterChart>
      <c:valAx>
        <c:axId val="1848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50"/>
        <c:crossesAt val="0"/>
        <c:crossBetween val="midCat"/>
      </c:valAx>
      <c:valAx>
        <c:axId val="439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8035"/>
        <c:axId val="68847938"/>
      </c:scatterChart>
      <c:valAx>
        <c:axId val="3796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938"/>
        <c:crossesAt val="0"/>
        <c:crossBetween val="midCat"/>
      </c:valAx>
      <c:valAx>
        <c:axId val="6884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16597"/>
        <c:axId val="3324904"/>
      </c:scatterChart>
      <c:valAx>
        <c:axId val="8771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04"/>
        <c:crossesAt val="0"/>
        <c:crossBetween val="midCat"/>
      </c:valAx>
      <c:valAx>
        <c:axId val="332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0760"/>
        <c:axId val="82731944"/>
      </c:scatterChart>
      <c:valAx>
        <c:axId val="464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944"/>
        <c:crossesAt val="0"/>
        <c:crossBetween val="midCat"/>
      </c:valAx>
      <c:valAx>
        <c:axId val="8273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