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23144"/>
        <c:axId val="21896191"/>
      </c:barChart>
      <c:catAx>
        <c:axId val="9982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191"/>
        <c:auto val="1"/>
        <c:lblAlgn val="ctr"/>
        <c:lblOffset val="100"/>
        <c:noMultiLvlLbl val="0"/>
      </c:catAx>
      <c:valAx>
        <c:axId val="218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1912"/>
        <c:axId val="12044739"/>
      </c:barChart>
      <c:catAx>
        <c:axId val="9632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739"/>
        <c:auto val="1"/>
        <c:lblAlgn val="ctr"/>
        <c:lblOffset val="100"/>
        <c:noMultiLvlLbl val="0"/>
      </c:catAx>
      <c:valAx>
        <c:axId val="120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45126"/>
        <c:axId val="54465083"/>
      </c:barChart>
      <c:catAx>
        <c:axId val="865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083"/>
        <c:auto val="1"/>
        <c:lblAlgn val="ctr"/>
        <c:lblOffset val="100"/>
        <c:noMultiLvlLbl val="0"/>
      </c:catAx>
      <c:valAx>
        <c:axId val="544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22533"/>
        <c:axId val="1888577"/>
      </c:barChart>
      <c:catAx>
        <c:axId val="4092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77"/>
        <c:auto val="1"/>
        <c:lblAlgn val="ctr"/>
        <c:lblOffset val="100"/>
        <c:noMultiLvlLbl val="0"/>
      </c:catAx>
      <c:valAx>
        <c:axId val="18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00534"/>
        <c:axId val="24975043"/>
      </c:barChart>
      <c:catAx>
        <c:axId val="5160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043"/>
        <c:auto val="1"/>
        <c:lblAlgn val="ctr"/>
        <c:lblOffset val="100"/>
        <c:noMultiLvlLbl val="0"/>
      </c:catAx>
      <c:valAx>
        <c:axId val="249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5393"/>
        <c:axId val="66855320"/>
      </c:barChart>
      <c:catAx>
        <c:axId val="8343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320"/>
        <c:auto val="1"/>
        <c:lblAlgn val="ctr"/>
        <c:lblOffset val="100"/>
        <c:noMultiLvlLbl val="0"/>
      </c:catAx>
      <c:valAx>
        <c:axId val="668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380"/>
        <c:axId val="75370899"/>
      </c:barChart>
      <c:catAx>
        <c:axId val="61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899"/>
        <c:auto val="1"/>
        <c:lblAlgn val="ctr"/>
        <c:lblOffset val="100"/>
        <c:noMultiLvlLbl val="0"/>
      </c:catAx>
      <c:valAx>
        <c:axId val="753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8595"/>
        <c:axId val="48924398"/>
      </c:barChart>
      <c:catAx>
        <c:axId val="6038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398"/>
        <c:auto val="1"/>
        <c:lblAlgn val="ctr"/>
        <c:lblOffset val="100"/>
        <c:noMultiLvlLbl val="0"/>
      </c:catAx>
      <c:valAx>
        <c:axId val="489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65639"/>
        <c:axId val="47463039"/>
      </c:barChart>
      <c:catAx>
        <c:axId val="519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039"/>
        <c:auto val="1"/>
        <c:lblAlgn val="ctr"/>
        <c:lblOffset val="100"/>
        <c:noMultiLvlLbl val="0"/>
      </c:catAx>
      <c:valAx>
        <c:axId val="474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55650"/>
        <c:axId val="70064272"/>
      </c:barChart>
      <c:catAx>
        <c:axId val="759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272"/>
        <c:auto val="1"/>
        <c:lblAlgn val="ctr"/>
        <c:lblOffset val="100"/>
        <c:noMultiLvlLbl val="0"/>
      </c:catAx>
      <c:valAx>
        <c:axId val="700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78022"/>
        <c:axId val="65838998"/>
      </c:barChart>
      <c:catAx>
        <c:axId val="581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998"/>
        <c:auto val="1"/>
        <c:lblAlgn val="ctr"/>
        <c:lblOffset val="100"/>
        <c:noMultiLvlLbl val="0"/>
      </c:catAx>
      <c:valAx>
        <c:axId val="658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5596"/>
        <c:axId val="92762401"/>
      </c:barChart>
      <c:catAx>
        <c:axId val="7523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401"/>
        <c:auto val="1"/>
        <c:lblAlgn val="ctr"/>
        <c:lblOffset val="100"/>
        <c:noMultiLvlLbl val="0"/>
      </c:catAx>
      <c:valAx>
        <c:axId val="927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40826"/>
        <c:axId val="78539959"/>
      </c:barChart>
      <c:catAx>
        <c:axId val="146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959"/>
        <c:auto val="1"/>
        <c:lblAlgn val="ctr"/>
        <c:lblOffset val="100"/>
        <c:noMultiLvlLbl val="0"/>
      </c:catAx>
      <c:valAx>
        <c:axId val="785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99146"/>
        <c:axId val="25410432"/>
      </c:barChart>
      <c:catAx>
        <c:axId val="877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432"/>
        <c:auto val="1"/>
        <c:lblAlgn val="ctr"/>
        <c:lblOffset val="100"/>
        <c:noMultiLvlLbl val="0"/>
      </c:catAx>
      <c:valAx>
        <c:axId val="254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41888"/>
        <c:axId val="66676868"/>
      </c:barChart>
      <c:catAx>
        <c:axId val="782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868"/>
        <c:auto val="1"/>
        <c:lblAlgn val="ctr"/>
        <c:lblOffset val="100"/>
        <c:noMultiLvlLbl val="0"/>
      </c:catAx>
      <c:valAx>
        <c:axId val="666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27367"/>
        <c:axId val="6777419"/>
      </c:barChart>
      <c:catAx>
        <c:axId val="1482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19"/>
        <c:auto val="1"/>
        <c:lblAlgn val="ctr"/>
        <c:lblOffset val="100"/>
        <c:noMultiLvlLbl val="0"/>
      </c:catAx>
      <c:valAx>
        <c:axId val="67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59780"/>
        <c:axId val="42332686"/>
      </c:barChart>
      <c:catAx>
        <c:axId val="255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686"/>
        <c:auto val="1"/>
        <c:lblAlgn val="ctr"/>
        <c:lblOffset val="100"/>
        <c:noMultiLvlLbl val="0"/>
      </c:catAx>
      <c:valAx>
        <c:axId val="423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7691"/>
        <c:axId val="44548256"/>
      </c:barChart>
      <c:catAx>
        <c:axId val="711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56"/>
        <c:auto val="1"/>
        <c:lblAlgn val="ctr"/>
        <c:lblOffset val="100"/>
        <c:noMultiLvlLbl val="0"/>
      </c:catAx>
      <c:valAx>
        <c:axId val="445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